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 sąnaudos" sheetId="1" state="visible" r:id="rId2"/>
  </sheets>
  <externalReferences>
    <externalReference r:id="rId3"/>
    <externalReference r:id="rId4"/>
  </externalReferences>
  <definedNames>
    <definedName function="false" hidden="false" name="a" vbProcedure="false">#REF!</definedName>
    <definedName function="false" hidden="false" name="AccessDatabase" vbProcedure="false">"C:\Documents and Settings\tlk\Desktop\4AL.mdb"</definedName>
    <definedName function="false" hidden="false" name="adresas" vbProcedure="false">#REF!</definedName>
    <definedName function="false" hidden="false" name="as" vbProcedure="false">#REF!</definedName>
    <definedName function="false" hidden="false" name="b" vbProcedure="false">#REF!</definedName>
    <definedName function="false" hidden="false" name="BEx3O85IKWARA6NCJOLRBRJFMEWW" vbProcedure="false">[1]Table!$A$513</definedName>
    <definedName function="false" hidden="false" name="BEx5MLQZM68YQSKARVWTTPINFQ2C" vbProcedure="false">[1]Table!$A$513</definedName>
    <definedName function="false" hidden="false" name="BExERWCEBKQRYWRQLYJ4UCMMKTHG" vbProcedure="false">[1]Table!$A$513</definedName>
    <definedName function="false" hidden="false" name="BExMBYPQDG9AYDQ5E8IECVFREPO6" vbProcedure="false">[1]Table!$A$513</definedName>
    <definedName function="false" hidden="false" name="BExQ9ZLYHWABXAA9NJDW8ZS0UQ9P" vbProcedure="false">[1]Table!$A$513</definedName>
    <definedName function="false" hidden="false" name="BExTUY9WNSJ91GV8CP0SKJTEIV82" vbProcedure="false">[1]Table!$A$513</definedName>
    <definedName function="false" hidden="false" name="Button_1" vbProcedure="false">"X4AL_III_ketv__AL__2__List"</definedName>
    <definedName function="false" hidden="false" name="d_1" vbProcedure="false">#REF!</definedName>
    <definedName function="false" hidden="false" name="d_10" vbProcedure="false">#REF!</definedName>
    <definedName function="false" hidden="false" name="d_11" vbProcedure="false">#REF!</definedName>
    <definedName function="false" hidden="false" name="d_12" vbProcedure="false">#REF!</definedName>
    <definedName function="false" hidden="false" name="d_13" vbProcedure="false">#REF!</definedName>
    <definedName function="false" hidden="false" name="d_14" vbProcedure="false">#REF!</definedName>
    <definedName function="false" hidden="false" name="d_15" vbProcedure="false">#REF!</definedName>
    <definedName function="false" hidden="false" name="d_16" vbProcedure="false">#REF!</definedName>
    <definedName function="false" hidden="false" name="d_17" vbProcedure="false">#REF!</definedName>
    <definedName function="false" hidden="false" name="d_18" vbProcedure="false">#REF!</definedName>
    <definedName function="false" hidden="false" name="d_19" vbProcedure="false">#REF!</definedName>
    <definedName function="false" hidden="false" name="D_19a" vbProcedure="false">#REF!</definedName>
    <definedName function="false" hidden="false" name="d_2" vbProcedure="false">#REF!</definedName>
    <definedName function="false" hidden="false" name="d_20" vbProcedure="false">#REF!</definedName>
    <definedName function="false" hidden="false" name="d_21" vbProcedure="false">#REF!</definedName>
    <definedName function="false" hidden="false" name="d_22" vbProcedure="false">#REF!</definedName>
    <definedName function="false" hidden="false" name="d_23" vbProcedure="false">#REF!</definedName>
    <definedName function="false" hidden="false" name="d_24" vbProcedure="false">#REF!</definedName>
    <definedName function="false" hidden="false" name="d_25" vbProcedure="false">#REF!</definedName>
    <definedName function="false" hidden="false" name="d_26" vbProcedure="false">#REF!</definedName>
    <definedName function="false" hidden="false" name="d_27" vbProcedure="false">#REF!</definedName>
    <definedName function="false" hidden="false" name="d_28" vbProcedure="false">#REF!</definedName>
    <definedName function="false" hidden="false" name="d_29" vbProcedure="false">#REF!</definedName>
    <definedName function="false" hidden="false" name="D_2a" vbProcedure="false">#REF!</definedName>
    <definedName function="false" hidden="false" name="d_3" vbProcedure="false">#REF!</definedName>
    <definedName function="false" hidden="false" name="d_30" vbProcedure="false">#REF!</definedName>
    <definedName function="false" hidden="false" name="d_31" vbProcedure="false">#REF!</definedName>
    <definedName function="false" hidden="false" name="d_4" vbProcedure="false">#REF!</definedName>
    <definedName function="false" hidden="false" name="d_5" vbProcedure="false">#REF!</definedName>
    <definedName function="false" hidden="false" name="d_6" vbProcedure="false">#REF!</definedName>
    <definedName function="false" hidden="false" name="d_7" vbProcedure="false">#REF!</definedName>
    <definedName function="false" hidden="false" name="d_8" vbProcedure="false">#REF!</definedName>
    <definedName function="false" hidden="false" name="d_9" vbProcedure="false">#REF!</definedName>
    <definedName function="false" hidden="false" name="D_ą0" vbProcedure="false">#REF!</definedName>
    <definedName function="false" hidden="false" name="FAgrupe" vbProcedure="false">#REF!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dres" vbProcedure="false">[1]Table!$A$513</definedName>
    <definedName function="false" hidden="false" name="k" vbProcedure="false">#REF!</definedName>
    <definedName function="false" hidden="false" name="kodas" vbProcedure="false">#REF!</definedName>
    <definedName function="false" hidden="false" name="laikas" vbProcedure="false">#REF!</definedName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>#REF!</definedName>
    <definedName function="false" hidden="false" name="pobudis" vbProcedure="false">#REF!</definedName>
    <definedName function="false" hidden="false" name="sada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sd" vbProcedure="false">[1]Table!$A$513</definedName>
    <definedName function="false" hidden="false" name="Sritis" vbProcedure="false">#REF!</definedName>
    <definedName function="false" hidden="false" name="Statusas" vbProcedure="false">[2]Sheet1!$A$2:$A$6</definedName>
    <definedName function="false" hidden="false" name="t" vbProcedure="false">[1]Vlist!$A$2:$A$12</definedName>
    <definedName function="false" hidden="false" name="Taip_Ne" vbProcedure="false">#REF!</definedName>
    <definedName function="false" hidden="false" name="VAgrupe" vbProcedure="false">#REF!</definedName>
    <definedName function="false" hidden="false" name="vieta" vbProcedure="false">#REF!</definedName>
    <definedName function="false" hidden="false" name="x" vbProcedure="false">[1]Table!$A$513</definedName>
    <definedName function="false" hidden="false" name="X4AL_III_ketv__AL__2__Li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Jonavos "Neries" pagrindinės mokyklos žemesnio lygio metinių finansinių ataskaitų aiškinamojo rašto</t>
  </si>
  <si>
    <t xml:space="preserve">15 priedas</t>
  </si>
  <si>
    <t xml:space="preserve">DARBO UŽMOKESČIO IR SOCIALINIO DRAUDIMO SĄNAUDOS</t>
  </si>
  <si>
    <t xml:space="preserve">Eil. Nr.</t>
  </si>
  <si>
    <t xml:space="preserve">Darbo santykių rūšis</t>
  </si>
  <si>
    <t xml:space="preserve">Darbo užmokesčio sąnaudos</t>
  </si>
  <si>
    <t xml:space="preserve">Socialinio draudimo sąnaudos</t>
  </si>
  <si>
    <t xml:space="preserve">Darbuotojų skaičius</t>
  </si>
  <si>
    <t xml:space="preserve">Ataskaitinis laikotarpis</t>
  </si>
  <si>
    <t xml:space="preserve">Praėjęs ataskaitinis laikotarpis</t>
  </si>
  <si>
    <t xml:space="preserve">Etatų sąraše nurodyti darbuotojai</t>
  </si>
  <si>
    <t xml:space="preserve">Kiti darbuotojai, kurie teikė paslaugas ir atliko darbus pagal kitas nei darbo sutartis, savo ekonomine prasme atitinkančius darbo santykių esmę (t.y. dirbantiems pagal terminuotas, autorines ir panašias darbo sutartis)</t>
  </si>
  <si>
    <t xml:space="preserve">Iš vis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#,##0.00&quot;    &quot;;\-#,##0.00&quot;    &quot;;&quot; -&quot;00&quot;    &quot;;\ @\ "/>
    <numFmt numFmtId="166" formatCode="#,##0.00"/>
    <numFmt numFmtId="167" formatCode="@"/>
    <numFmt numFmtId="168" formatCode="0.00"/>
  </numFmts>
  <fonts count="6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1"/>
      <color rgb="FFFFFFFF"/>
      <name val="Calibri"/>
      <family val="2"/>
    </font>
    <font>
      <sz val="10"/>
      <color rgb="FF800080"/>
      <name val="Arial"/>
      <family val="2"/>
      <charset val="186"/>
    </font>
    <font>
      <sz val="11"/>
      <color rgb="FF800000"/>
      <name val="Calibri"/>
      <family val="2"/>
    </font>
    <font>
      <sz val="11"/>
      <color rgb="FF800080"/>
      <name val="Calibri"/>
      <family val="2"/>
    </font>
    <font>
      <b val="true"/>
      <sz val="10"/>
      <color rgb="FFFF9900"/>
      <name val="Arial"/>
      <family val="2"/>
      <charset val="186"/>
    </font>
    <font>
      <b val="true"/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0"/>
      <color rgb="FFFFFFFF"/>
      <name val="Arial"/>
      <family val="2"/>
      <charset val="186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808080"/>
      <name val="Arial"/>
      <family val="2"/>
      <charset val="186"/>
    </font>
    <font>
      <sz val="10"/>
      <color rgb="FF008000"/>
      <name val="Arial"/>
      <family val="2"/>
      <charset val="186"/>
    </font>
    <font>
      <sz val="11"/>
      <color rgb="FF008000"/>
      <name val="Calibri"/>
      <family val="2"/>
    </font>
    <font>
      <b val="true"/>
      <sz val="15"/>
      <color rgb="FF003366"/>
      <name val="Arial"/>
      <family val="2"/>
      <charset val="186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Arial"/>
      <family val="2"/>
      <charset val="186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Arial"/>
      <family val="2"/>
      <charset val="186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333399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color rgb="FF333399"/>
      <name val="Arial"/>
      <family val="2"/>
      <charset val="186"/>
    </font>
    <font>
      <sz val="11"/>
      <color rgb="FF3366FF"/>
      <name val="Calibri"/>
      <family val="2"/>
    </font>
    <font>
      <sz val="11"/>
      <color rgb="FF333399"/>
      <name val="Calibri"/>
      <family val="2"/>
    </font>
    <font>
      <sz val="10"/>
      <color rgb="FFFF9900"/>
      <name val="Arial"/>
      <family val="2"/>
      <charset val="186"/>
    </font>
    <font>
      <sz val="11"/>
      <color rgb="FFFF9900"/>
      <name val="Calibri"/>
      <family val="2"/>
    </font>
    <font>
      <sz val="10"/>
      <color rgb="FF993300"/>
      <name val="Arial"/>
      <family val="2"/>
      <charset val="186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sz val="10"/>
      <name val="Arial"/>
      <family val="2"/>
      <charset val="186"/>
    </font>
    <font>
      <sz val="8"/>
      <color rgb="FF000000"/>
      <name val="Arial"/>
      <family val="2"/>
    </font>
    <font>
      <sz val="10"/>
      <color rgb="FF000000"/>
      <name val="Times New Roman"/>
      <family val="1"/>
    </font>
    <font>
      <sz val="11"/>
      <color rgb="FF000000"/>
      <name val="Calibri"/>
      <family val="2"/>
    </font>
    <font>
      <sz val="11"/>
      <color rgb="FF000000"/>
      <name val="Calibri"/>
      <family val="2"/>
      <charset val="186"/>
    </font>
    <font>
      <sz val="8"/>
      <name val="Arial"/>
      <family val="2"/>
      <charset val="186"/>
    </font>
    <font>
      <b val="true"/>
      <sz val="10"/>
      <color rgb="FF333333"/>
      <name val="Arial"/>
      <family val="2"/>
      <charset val="186"/>
    </font>
    <font>
      <b val="true"/>
      <sz val="11"/>
      <color rgb="FF333333"/>
      <name val="Calibri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9"/>
      <color rgb="FF000000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1"/>
    </font>
    <font>
      <sz val="12"/>
      <color rgb="FF000000"/>
      <name val="TimesLT"/>
      <family val="0"/>
    </font>
    <font>
      <b val="true"/>
      <sz val="8"/>
      <color rgb="FF000000"/>
      <name val="Book Antiqua"/>
      <family val="1"/>
    </font>
    <font>
      <b val="true"/>
      <sz val="18"/>
      <color rgb="FF003366"/>
      <name val="Cambria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sz val="11"/>
      <color rgb="FFFF00FF"/>
      <name val="Calibri"/>
      <family val="2"/>
    </font>
    <font>
      <sz val="11"/>
      <color rgb="FFFF0000"/>
      <name val="Calibri"/>
      <family val="2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3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00330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33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008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</borders>
  <cellStyleXfs count="1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2" borderId="0" applyFont="true" applyBorder="false" applyAlignment="false" applyProtection="false"/>
    <xf numFmtId="164" fontId="0" fillId="22" borderId="0" applyFont="true" applyBorder="false" applyAlignment="false" applyProtection="false"/>
    <xf numFmtId="164" fontId="0" fillId="22" borderId="0" applyFont="true" applyBorder="false" applyAlignment="false" applyProtection="false"/>
    <xf numFmtId="164" fontId="0" fillId="2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5" fillId="23" borderId="0" applyFont="true" applyBorder="false" applyAlignment="false" applyProtection="false"/>
    <xf numFmtId="164" fontId="0" fillId="24" borderId="0" applyFont="true" applyBorder="false" applyAlignment="false" applyProtection="false"/>
    <xf numFmtId="164" fontId="0" fillId="24" borderId="0" applyFont="true" applyBorder="false" applyAlignment="false" applyProtection="false"/>
    <xf numFmtId="164" fontId="0" fillId="24" borderId="0" applyFont="true" applyBorder="false" applyAlignment="false" applyProtection="false"/>
    <xf numFmtId="164" fontId="0" fillId="2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6" borderId="0" applyFont="true" applyBorder="false" applyAlignment="false" applyProtection="false"/>
    <xf numFmtId="164" fontId="0" fillId="26" borderId="0" applyFont="true" applyBorder="false" applyAlignment="false" applyProtection="false"/>
    <xf numFmtId="164" fontId="0" fillId="26" borderId="0" applyFont="true" applyBorder="false" applyAlignment="false" applyProtection="false"/>
    <xf numFmtId="164" fontId="0" fillId="26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8" borderId="0" applyFont="true" applyBorder="false" applyAlignment="false" applyProtection="false"/>
    <xf numFmtId="164" fontId="0" fillId="28" borderId="0" applyFont="true" applyBorder="false" applyAlignment="false" applyProtection="false"/>
    <xf numFmtId="164" fontId="0" fillId="28" borderId="0" applyFont="true" applyBorder="false" applyAlignment="false" applyProtection="false"/>
    <xf numFmtId="164" fontId="0" fillId="2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29" borderId="0" applyFont="true" applyBorder="false" applyAlignment="false" applyProtection="false"/>
    <xf numFmtId="164" fontId="0" fillId="30" borderId="0" applyFont="true" applyBorder="false" applyAlignment="false" applyProtection="false"/>
    <xf numFmtId="164" fontId="0" fillId="30" borderId="0" applyFont="true" applyBorder="false" applyAlignment="false" applyProtection="false"/>
    <xf numFmtId="164" fontId="0" fillId="30" borderId="0" applyFont="true" applyBorder="false" applyAlignment="false" applyProtection="false"/>
    <xf numFmtId="164" fontId="0" fillId="30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18" borderId="1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2" fillId="18" borderId="1" applyFont="true" applyBorder="true" applyAlignment="false" applyProtection="false"/>
    <xf numFmtId="164" fontId="13" fillId="26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6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6" applyFont="true" applyBorder="true" applyAlignment="false" applyProtection="false"/>
    <xf numFmtId="164" fontId="25" fillId="0" borderId="8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8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7" borderId="1" applyFont="true" applyBorder="true" applyAlignment="false" applyProtection="false"/>
    <xf numFmtId="164" fontId="32" fillId="18" borderId="2" applyFont="true" applyBorder="true" applyAlignment="false" applyProtection="false"/>
    <xf numFmtId="164" fontId="32" fillId="18" borderId="2" applyFont="true" applyBorder="true" applyAlignment="false" applyProtection="false"/>
    <xf numFmtId="164" fontId="32" fillId="18" borderId="2" applyFont="true" applyBorder="true" applyAlignment="false" applyProtection="false"/>
    <xf numFmtId="164" fontId="32" fillId="18" borderId="2" applyFont="true" applyBorder="true" applyAlignment="false" applyProtection="false"/>
    <xf numFmtId="164" fontId="32" fillId="18" borderId="2" applyFont="true" applyBorder="true" applyAlignment="false" applyProtection="false"/>
    <xf numFmtId="164" fontId="32" fillId="18" borderId="2" applyFont="true" applyBorder="true" applyAlignment="false" applyProtection="false"/>
    <xf numFmtId="164" fontId="32" fillId="18" borderId="2" applyFont="true" applyBorder="true" applyAlignment="false" applyProtection="false"/>
    <xf numFmtId="164" fontId="32" fillId="18" borderId="2" applyFont="true" applyBorder="true" applyAlignment="false" applyProtection="false"/>
    <xf numFmtId="164" fontId="33" fillId="7" borderId="1" applyFont="true" applyBorder="true" applyAlignment="false" applyProtection="false"/>
    <xf numFmtId="164" fontId="34" fillId="0" borderId="10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35" fillId="0" borderId="10" applyFont="true" applyBorder="true" applyAlignment="false" applyProtection="false"/>
    <xf numFmtId="164" fontId="36" fillId="32" borderId="0" applyFont="true" applyBorder="false" applyAlignment="false" applyProtection="false"/>
    <xf numFmtId="164" fontId="18" fillId="18" borderId="0" applyFont="true" applyBorder="false" applyAlignment="false" applyProtection="false"/>
    <xf numFmtId="164" fontId="18" fillId="18" borderId="0" applyFont="true" applyBorder="false" applyAlignment="false" applyProtection="false"/>
    <xf numFmtId="164" fontId="18" fillId="18" borderId="0" applyFont="true" applyBorder="false" applyAlignment="false" applyProtection="false"/>
    <xf numFmtId="164" fontId="18" fillId="18" borderId="0" applyFont="true" applyBorder="false" applyAlignment="false" applyProtection="false"/>
    <xf numFmtId="164" fontId="18" fillId="18" borderId="0" applyFont="true" applyBorder="false" applyAlignment="false" applyProtection="false"/>
    <xf numFmtId="164" fontId="18" fillId="18" borderId="0" applyFont="true" applyBorder="false" applyAlignment="false" applyProtection="false"/>
    <xf numFmtId="164" fontId="18" fillId="18" borderId="0" applyFont="true" applyBorder="false" applyAlignment="false" applyProtection="false"/>
    <xf numFmtId="164" fontId="18" fillId="18" borderId="0" applyFont="true" applyBorder="false" applyAlignment="false" applyProtection="false"/>
    <xf numFmtId="164" fontId="37" fillId="32" borderId="0" applyFont="true" applyBorder="false" applyAlignment="false" applyProtection="false"/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12" applyFont="true" applyBorder="true" applyAlignment="false" applyProtection="false"/>
    <xf numFmtId="164" fontId="0" fillId="30" borderId="1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12" applyFont="true" applyBorder="true" applyAlignment="false" applyProtection="false"/>
    <xf numFmtId="164" fontId="45" fillId="18" borderId="13" applyFont="true" applyBorder="true" applyAlignment="false" applyProtection="false"/>
    <xf numFmtId="164" fontId="46" fillId="31" borderId="13" applyFont="true" applyBorder="true" applyAlignment="false" applyProtection="false"/>
    <xf numFmtId="164" fontId="46" fillId="31" borderId="13" applyFont="true" applyBorder="true" applyAlignment="false" applyProtection="false"/>
    <xf numFmtId="164" fontId="46" fillId="31" borderId="13" applyFont="true" applyBorder="true" applyAlignment="false" applyProtection="false"/>
    <xf numFmtId="164" fontId="46" fillId="31" borderId="13" applyFont="true" applyBorder="true" applyAlignment="false" applyProtection="false"/>
    <xf numFmtId="164" fontId="46" fillId="31" borderId="13" applyFont="true" applyBorder="true" applyAlignment="false" applyProtection="false"/>
    <xf numFmtId="164" fontId="46" fillId="31" borderId="13" applyFont="true" applyBorder="true" applyAlignment="false" applyProtection="false"/>
    <xf numFmtId="164" fontId="46" fillId="31" borderId="13" applyFont="true" applyBorder="true" applyAlignment="false" applyProtection="false"/>
    <xf numFmtId="164" fontId="46" fillId="31" borderId="13" applyFont="true" applyBorder="true" applyAlignment="false" applyProtection="false"/>
    <xf numFmtId="164" fontId="46" fillId="18" borderId="13" applyFont="true" applyBorder="true" applyAlignment="false" applyProtection="false"/>
    <xf numFmtId="166" fontId="40" fillId="32" borderId="2" applyFont="true" applyBorder="true" applyAlignment="true" applyProtection="false">
      <alignment horizontal="general" vertical="center" textRotation="0" wrapText="false" indent="0" shrinkToFit="false"/>
    </xf>
    <xf numFmtId="166" fontId="40" fillId="32" borderId="2" applyFont="true" applyBorder="true" applyAlignment="true" applyProtection="false">
      <alignment horizontal="general" vertical="center" textRotation="0" wrapText="false" indent="0" shrinkToFit="false"/>
    </xf>
    <xf numFmtId="166" fontId="47" fillId="32" borderId="2" applyFont="true" applyBorder="true" applyAlignment="true" applyProtection="false">
      <alignment horizontal="general" vertical="center" textRotation="0" wrapText="false" indent="0" shrinkToFit="false"/>
    </xf>
    <xf numFmtId="166" fontId="40" fillId="32" borderId="2" applyFont="true" applyBorder="true" applyAlignment="true" applyProtection="false">
      <alignment horizontal="left" vertical="center" textRotation="0" wrapText="false" indent="0" shrinkToFit="false"/>
    </xf>
    <xf numFmtId="166" fontId="40" fillId="32" borderId="2" applyFont="true" applyBorder="true" applyAlignment="true" applyProtection="false">
      <alignment horizontal="left" vertical="center" textRotation="0" wrapText="false" indent="0" shrinkToFit="false"/>
    </xf>
    <xf numFmtId="164" fontId="48" fillId="32" borderId="14" applyFont="true" applyBorder="true" applyAlignment="true" applyProtection="false">
      <alignment horizontal="left" vertical="top" textRotation="0" wrapText="false" indent="0" shrinkToFit="false"/>
    </xf>
    <xf numFmtId="166" fontId="40" fillId="14" borderId="2" applyFont="true" applyBorder="true" applyAlignment="true" applyProtection="false">
      <alignment horizontal="left" vertical="center" textRotation="0" wrapText="false" indent="0" shrinkToFit="false"/>
    </xf>
    <xf numFmtId="166" fontId="40" fillId="14" borderId="2" applyFont="true" applyBorder="true" applyAlignment="true" applyProtection="false">
      <alignment horizontal="left" vertical="center" textRotation="0" wrapText="false" indent="0" shrinkToFit="false"/>
    </xf>
    <xf numFmtId="166" fontId="40" fillId="3" borderId="2" applyFont="true" applyBorder="true" applyAlignment="true" applyProtection="false">
      <alignment horizontal="right" vertical="center" textRotation="0" wrapText="false" indent="0" shrinkToFit="false"/>
    </xf>
    <xf numFmtId="166" fontId="40" fillId="3" borderId="2" applyFont="true" applyBorder="true" applyAlignment="true" applyProtection="false">
      <alignment horizontal="right" vertical="center" textRotation="0" wrapText="false" indent="0" shrinkToFit="false"/>
    </xf>
    <xf numFmtId="166" fontId="40" fillId="33" borderId="2" applyFont="true" applyBorder="true" applyAlignment="true" applyProtection="false">
      <alignment horizontal="right" vertical="center" textRotation="0" wrapText="false" indent="0" shrinkToFit="false"/>
    </xf>
    <xf numFmtId="166" fontId="40" fillId="33" borderId="2" applyFont="true" applyBorder="true" applyAlignment="true" applyProtection="false">
      <alignment horizontal="right" vertical="center" textRotation="0" wrapText="false" indent="0" shrinkToFit="false"/>
    </xf>
    <xf numFmtId="166" fontId="40" fillId="21" borderId="15" applyFont="true" applyBorder="true" applyAlignment="true" applyProtection="false">
      <alignment horizontal="right" vertical="center" textRotation="0" wrapText="false" indent="0" shrinkToFit="false"/>
    </xf>
    <xf numFmtId="166" fontId="40" fillId="21" borderId="15" applyFont="true" applyBorder="true" applyAlignment="true" applyProtection="false">
      <alignment horizontal="right" vertical="center" textRotation="0" wrapText="false" indent="0" shrinkToFit="false"/>
    </xf>
    <xf numFmtId="166" fontId="40" fillId="11" borderId="2" applyFont="true" applyBorder="true" applyAlignment="true" applyProtection="false">
      <alignment horizontal="right" vertical="center" textRotation="0" wrapText="false" indent="0" shrinkToFit="false"/>
    </xf>
    <xf numFmtId="166" fontId="40" fillId="11" borderId="2" applyFont="true" applyBorder="true" applyAlignment="true" applyProtection="false">
      <alignment horizontal="right" vertical="center" textRotation="0" wrapText="false" indent="0" shrinkToFit="false"/>
    </xf>
    <xf numFmtId="166" fontId="40" fillId="15" borderId="2" applyFont="true" applyBorder="true" applyAlignment="true" applyProtection="false">
      <alignment horizontal="right" vertical="center" textRotation="0" wrapText="false" indent="0" shrinkToFit="false"/>
    </xf>
    <xf numFmtId="166" fontId="40" fillId="15" borderId="2" applyFont="true" applyBorder="true" applyAlignment="true" applyProtection="false">
      <alignment horizontal="right" vertical="center" textRotation="0" wrapText="false" indent="0" shrinkToFit="false"/>
    </xf>
    <xf numFmtId="166" fontId="40" fillId="29" borderId="2" applyFont="true" applyBorder="true" applyAlignment="true" applyProtection="false">
      <alignment horizontal="right" vertical="center" textRotation="0" wrapText="false" indent="0" shrinkToFit="false"/>
    </xf>
    <xf numFmtId="166" fontId="40" fillId="29" borderId="2" applyFont="true" applyBorder="true" applyAlignment="true" applyProtection="false">
      <alignment horizontal="right" vertical="center" textRotation="0" wrapText="false" indent="0" shrinkToFit="false"/>
    </xf>
    <xf numFmtId="166" fontId="40" fillId="23" borderId="2" applyFont="true" applyBorder="true" applyAlignment="true" applyProtection="false">
      <alignment horizontal="right" vertical="center" textRotation="0" wrapText="false" indent="0" shrinkToFit="false"/>
    </xf>
    <xf numFmtId="166" fontId="40" fillId="23" borderId="2" applyFont="true" applyBorder="true" applyAlignment="true" applyProtection="false">
      <alignment horizontal="right" vertical="center" textRotation="0" wrapText="false" indent="0" shrinkToFit="false"/>
    </xf>
    <xf numFmtId="166" fontId="40" fillId="25" borderId="2" applyFont="true" applyBorder="true" applyAlignment="true" applyProtection="false">
      <alignment horizontal="right" vertical="center" textRotation="0" wrapText="false" indent="0" shrinkToFit="false"/>
    </xf>
    <xf numFmtId="166" fontId="40" fillId="25" borderId="2" applyFont="true" applyBorder="true" applyAlignment="true" applyProtection="false">
      <alignment horizontal="right" vertical="center" textRotation="0" wrapText="false" indent="0" shrinkToFit="false"/>
    </xf>
    <xf numFmtId="166" fontId="40" fillId="10" borderId="2" applyFont="true" applyBorder="true" applyAlignment="true" applyProtection="false">
      <alignment horizontal="right" vertical="center" textRotation="0" wrapText="false" indent="0" shrinkToFit="false"/>
    </xf>
    <xf numFmtId="166" fontId="40" fillId="10" borderId="2" applyFont="true" applyBorder="true" applyAlignment="true" applyProtection="false">
      <alignment horizontal="right" vertical="center" textRotation="0" wrapText="false" indent="0" shrinkToFit="false"/>
    </xf>
    <xf numFmtId="166" fontId="40" fillId="0" borderId="15" applyFont="true" applyBorder="true" applyAlignment="true" applyProtection="false">
      <alignment horizontal="left" vertical="center" textRotation="0" wrapText="false" indent="0" shrinkToFit="false"/>
    </xf>
    <xf numFmtId="166" fontId="40" fillId="0" borderId="15" applyFont="true" applyBorder="true" applyAlignment="true" applyProtection="false">
      <alignment horizontal="left" vertical="center" textRotation="0" wrapText="false" indent="0" shrinkToFit="false"/>
    </xf>
    <xf numFmtId="166" fontId="38" fillId="28" borderId="15" applyFont="true" applyBorder="true" applyAlignment="true" applyProtection="false">
      <alignment horizontal="left" vertical="center" textRotation="0" wrapText="false" indent="0" shrinkToFit="false"/>
    </xf>
    <xf numFmtId="166" fontId="38" fillId="28" borderId="15" applyFont="true" applyBorder="true" applyAlignment="true" applyProtection="false">
      <alignment horizontal="left" vertical="center" textRotation="0" wrapText="false" indent="0" shrinkToFit="false"/>
    </xf>
    <xf numFmtId="166" fontId="38" fillId="28" borderId="15" applyFont="true" applyBorder="true" applyAlignment="true" applyProtection="false">
      <alignment horizontal="left" vertical="center" textRotation="0" wrapText="false" indent="1" shrinkToFit="false"/>
    </xf>
    <xf numFmtId="166" fontId="38" fillId="28" borderId="15" applyFont="true" applyBorder="true" applyAlignment="true" applyProtection="false">
      <alignment horizontal="left" vertical="center" textRotation="0" wrapText="false" indent="1" shrinkToFit="false"/>
    </xf>
    <xf numFmtId="166" fontId="38" fillId="28" borderId="15" applyFont="true" applyBorder="true" applyAlignment="true" applyProtection="false">
      <alignment horizontal="left" vertical="center" textRotation="0" wrapText="false" indent="1" shrinkToFit="false"/>
    </xf>
    <xf numFmtId="166" fontId="38" fillId="28" borderId="15" applyFont="true" applyBorder="true" applyAlignment="true" applyProtection="false">
      <alignment horizontal="left" vertical="center" textRotation="0" wrapText="false" indent="1" shrinkToFit="false"/>
    </xf>
    <xf numFmtId="166" fontId="38" fillId="28" borderId="15" applyFont="true" applyBorder="true" applyAlignment="true" applyProtection="false">
      <alignment horizontal="left" vertical="center" textRotation="0" wrapText="false" indent="0" shrinkToFit="false"/>
    </xf>
    <xf numFmtId="166" fontId="38" fillId="28" borderId="15" applyFont="true" applyBorder="true" applyAlignment="true" applyProtection="false">
      <alignment horizontal="left" vertical="center" textRotation="0" wrapText="false" indent="0" shrinkToFit="false"/>
    </xf>
    <xf numFmtId="166" fontId="38" fillId="28" borderId="15" applyFont="true" applyBorder="true" applyAlignment="true" applyProtection="false">
      <alignment horizontal="left" vertical="center" textRotation="0" wrapText="false" indent="1" shrinkToFit="false"/>
    </xf>
    <xf numFmtId="166" fontId="38" fillId="28" borderId="15" applyFont="true" applyBorder="true" applyAlignment="true" applyProtection="false">
      <alignment horizontal="left" vertical="center" textRotation="0" wrapText="false" indent="1" shrinkToFit="false"/>
    </xf>
    <xf numFmtId="166" fontId="38" fillId="28" borderId="15" applyFont="true" applyBorder="true" applyAlignment="true" applyProtection="false">
      <alignment horizontal="left" vertical="center" textRotation="0" wrapText="false" indent="1" shrinkToFit="false"/>
    </xf>
    <xf numFmtId="166" fontId="38" fillId="28" borderId="15" applyFont="true" applyBorder="true" applyAlignment="true" applyProtection="false">
      <alignment horizontal="left" vertical="center" textRotation="0" wrapText="false" indent="1" shrinkToFit="false"/>
    </xf>
    <xf numFmtId="166" fontId="40" fillId="22" borderId="2" applyFont="true" applyBorder="true" applyAlignment="true" applyProtection="false">
      <alignment horizontal="right" vertical="center" textRotation="0" wrapText="false" indent="0" shrinkToFit="false"/>
    </xf>
    <xf numFmtId="166" fontId="40" fillId="22" borderId="2" applyFont="true" applyBorder="true" applyAlignment="true" applyProtection="false">
      <alignment horizontal="right" vertical="center" textRotation="0" wrapText="false" indent="0" shrinkToFit="false"/>
    </xf>
    <xf numFmtId="166" fontId="40" fillId="6" borderId="15" applyFont="true" applyBorder="true" applyAlignment="true" applyProtection="false">
      <alignment horizontal="left" vertical="center" textRotation="0" wrapText="false" indent="0" shrinkToFit="false"/>
    </xf>
    <xf numFmtId="166" fontId="40" fillId="6" borderId="15" applyFont="true" applyBorder="true" applyAlignment="true" applyProtection="false">
      <alignment horizontal="left" vertical="center" textRotation="0" wrapText="false" indent="0" shrinkToFit="false"/>
    </xf>
    <xf numFmtId="166" fontId="40" fillId="22" borderId="15" applyFont="true" applyBorder="true" applyAlignment="true" applyProtection="false">
      <alignment horizontal="left" vertical="center" textRotation="0" wrapText="false" indent="0" shrinkToFit="false"/>
    </xf>
    <xf numFmtId="166" fontId="40" fillId="22" borderId="15" applyFont="true" applyBorder="true" applyAlignment="true" applyProtection="false">
      <alignment horizontal="left" vertical="center" textRotation="0" wrapText="false" indent="0" shrinkToFit="false"/>
    </xf>
    <xf numFmtId="164" fontId="40" fillId="18" borderId="2" applyFont="true" applyBorder="true" applyAlignment="true" applyProtection="false">
      <alignment horizontal="left" vertical="center" textRotation="0" wrapText="false" indent="0" shrinkToFit="false"/>
    </xf>
    <xf numFmtId="164" fontId="40" fillId="18" borderId="2" applyFont="true" applyBorder="true" applyAlignment="true" applyProtection="false">
      <alignment horizontal="left" vertical="center" textRotation="0" wrapText="false" indent="0" shrinkToFit="false"/>
    </xf>
    <xf numFmtId="164" fontId="40" fillId="28" borderId="14" applyFont="true" applyBorder="true" applyAlignment="true" applyProtection="false">
      <alignment horizontal="left" vertical="top" textRotation="0" wrapText="false" indent="0" shrinkToFit="false"/>
    </xf>
    <xf numFmtId="164" fontId="40" fillId="28" borderId="14" applyFont="true" applyBorder="true" applyAlignment="true" applyProtection="false">
      <alignment horizontal="left" vertical="top" textRotation="0" wrapText="false" indent="0" shrinkToFit="false"/>
    </xf>
    <xf numFmtId="164" fontId="40" fillId="28" borderId="14" applyFont="true" applyBorder="true" applyAlignment="true" applyProtection="false">
      <alignment horizontal="left" vertical="top" textRotation="0" wrapText="false" indent="0" shrinkToFit="false"/>
    </xf>
    <xf numFmtId="164" fontId="40" fillId="34" borderId="2" applyFont="true" applyBorder="true" applyAlignment="true" applyProtection="false">
      <alignment horizontal="left" vertical="center" textRotation="0" wrapText="false" indent="0" shrinkToFit="false"/>
    </xf>
    <xf numFmtId="164" fontId="40" fillId="34" borderId="2" applyFont="true" applyBorder="true" applyAlignment="true" applyProtection="false">
      <alignment horizontal="left" vertical="center" textRotation="0" wrapText="false" indent="0" shrinkToFit="false"/>
    </xf>
    <xf numFmtId="164" fontId="40" fillId="22" borderId="14" applyFont="true" applyBorder="true" applyAlignment="true" applyProtection="false">
      <alignment horizontal="left" vertical="top" textRotation="0" wrapText="false" indent="0" shrinkToFit="false"/>
    </xf>
    <xf numFmtId="164" fontId="40" fillId="22" borderId="14" applyFont="true" applyBorder="true" applyAlignment="true" applyProtection="false">
      <alignment horizontal="left" vertical="top" textRotation="0" wrapText="false" indent="0" shrinkToFit="false"/>
    </xf>
    <xf numFmtId="164" fontId="40" fillId="22" borderId="14" applyFont="true" applyBorder="true" applyAlignment="true" applyProtection="false">
      <alignment horizontal="left" vertical="top" textRotation="0" wrapText="false" indent="0" shrinkToFit="false"/>
    </xf>
    <xf numFmtId="164" fontId="40" fillId="8" borderId="2" applyFont="true" applyBorder="true" applyAlignment="true" applyProtection="false">
      <alignment horizontal="left" vertical="center" textRotation="0" wrapText="false" indent="0" shrinkToFit="false"/>
    </xf>
    <xf numFmtId="164" fontId="40" fillId="8" borderId="2" applyFont="true" applyBorder="true" applyAlignment="true" applyProtection="false">
      <alignment horizontal="left" vertical="center" textRotation="0" wrapText="false" indent="0" shrinkToFit="false"/>
    </xf>
    <xf numFmtId="164" fontId="40" fillId="8" borderId="14" applyFont="true" applyBorder="true" applyAlignment="true" applyProtection="false">
      <alignment horizontal="left" vertical="top" textRotation="0" wrapText="false" indent="0" shrinkToFit="false"/>
    </xf>
    <xf numFmtId="164" fontId="40" fillId="8" borderId="14" applyFont="true" applyBorder="true" applyAlignment="true" applyProtection="false">
      <alignment horizontal="left" vertical="top" textRotation="0" wrapText="false" indent="0" shrinkToFit="false"/>
    </xf>
    <xf numFmtId="164" fontId="40" fillId="8" borderId="14" applyFont="true" applyBorder="true" applyAlignment="true" applyProtection="false">
      <alignment horizontal="left" vertical="top" textRotation="0" wrapText="false" indent="0" shrinkToFit="false"/>
    </xf>
    <xf numFmtId="164" fontId="40" fillId="6" borderId="2" applyFont="true" applyBorder="true" applyAlignment="true" applyProtection="false">
      <alignment horizontal="left" vertical="center" textRotation="0" wrapText="false" indent="0" shrinkToFit="false"/>
    </xf>
    <xf numFmtId="164" fontId="40" fillId="6" borderId="2" applyFont="true" applyBorder="true" applyAlignment="true" applyProtection="false">
      <alignment horizontal="left" vertical="center" textRotation="0" wrapText="false" indent="0" shrinkToFit="false"/>
    </xf>
    <xf numFmtId="164" fontId="40" fillId="6" borderId="14" applyFont="true" applyBorder="true" applyAlignment="true" applyProtection="false">
      <alignment horizontal="left" vertical="top" textRotation="0" wrapText="false" indent="0" shrinkToFit="false"/>
    </xf>
    <xf numFmtId="164" fontId="40" fillId="6" borderId="14" applyFont="true" applyBorder="true" applyAlignment="true" applyProtection="false">
      <alignment horizontal="left" vertical="top" textRotation="0" wrapText="false" indent="0" shrinkToFit="false"/>
    </xf>
    <xf numFmtId="164" fontId="40" fillId="6" borderId="14" applyFont="true" applyBorder="true" applyAlignment="true" applyProtection="false">
      <alignment horizontal="left" vertical="top" textRotation="0" wrapText="false" indent="0" shrinkToFit="false"/>
    </xf>
    <xf numFmtId="164" fontId="40" fillId="35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35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35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28" borderId="0" applyFont="true" applyBorder="false" applyAlignment="true" applyProtection="false">
      <alignment horizontal="general" vertical="bottom" textRotation="0" wrapText="false" indent="0" shrinkToFit="false"/>
    </xf>
    <xf numFmtId="166" fontId="40" fillId="30" borderId="14" applyFont="true" applyBorder="true" applyAlignment="true" applyProtection="false">
      <alignment horizontal="general" vertical="center" textRotation="0" wrapText="false" indent="0" shrinkToFit="false"/>
    </xf>
    <xf numFmtId="166" fontId="47" fillId="30" borderId="15" applyFont="true" applyBorder="true" applyAlignment="true" applyProtection="false">
      <alignment horizontal="general" vertical="center" textRotation="0" wrapText="false" indent="0" shrinkToFit="false"/>
    </xf>
    <xf numFmtId="166" fontId="40" fillId="18" borderId="14" applyFont="true" applyBorder="true" applyAlignment="true" applyProtection="false">
      <alignment horizontal="left" vertical="center" textRotation="0" wrapText="false" indent="0" shrinkToFit="false"/>
    </xf>
    <xf numFmtId="164" fontId="40" fillId="30" borderId="14" applyFont="true" applyBorder="true" applyAlignment="true" applyProtection="false">
      <alignment horizontal="left" vertical="top" textRotation="0" wrapText="false" indent="0" shrinkToFit="false"/>
    </xf>
    <xf numFmtId="166" fontId="40" fillId="0" borderId="2" applyFont="true" applyBorder="true" applyAlignment="true" applyProtection="false">
      <alignment horizontal="right" vertical="center" textRotation="0" wrapText="false" indent="0" shrinkToFit="false"/>
    </xf>
    <xf numFmtId="166" fontId="40" fillId="0" borderId="2" applyFont="true" applyBorder="true" applyAlignment="true" applyProtection="false">
      <alignment horizontal="right" vertical="center" textRotation="0" wrapText="false" indent="0" shrinkToFit="false"/>
    </xf>
    <xf numFmtId="166" fontId="47" fillId="35" borderId="2" applyFont="true" applyBorder="true" applyAlignment="true" applyProtection="false">
      <alignment horizontal="right" vertical="center" textRotation="0" wrapText="false" indent="0" shrinkToFit="false"/>
    </xf>
    <xf numFmtId="166" fontId="40" fillId="14" borderId="2" applyFont="true" applyBorder="true" applyAlignment="true" applyProtection="false">
      <alignment horizontal="left" vertical="center" textRotation="0" wrapText="false" indent="0" shrinkToFit="false"/>
    </xf>
    <xf numFmtId="166" fontId="40" fillId="14" borderId="2" applyFont="true" applyBorder="true" applyAlignment="true" applyProtection="false">
      <alignment horizontal="left" vertical="center" textRotation="0" wrapText="false" indent="0" shrinkToFit="false"/>
    </xf>
    <xf numFmtId="164" fontId="40" fillId="22" borderId="14" applyFont="true" applyBorder="true" applyAlignment="true" applyProtection="false">
      <alignment horizontal="left" vertical="top" textRotation="0" wrapText="false" indent="0" shrinkToFit="false"/>
    </xf>
    <xf numFmtId="166" fontId="49" fillId="31" borderId="15" applyFont="true" applyBorder="true" applyAlignment="true" applyProtection="false">
      <alignment horizontal="left" vertical="center" textRotation="0" wrapText="false" indent="0" shrinkToFit="false"/>
    </xf>
    <xf numFmtId="164" fontId="40" fillId="13" borderId="15" applyFont="true" applyBorder="true" applyAlignment="true" applyProtection="false">
      <alignment horizontal="general" vertical="bottom" textRotation="0" wrapText="false" indent="0" shrinkToFit="false"/>
    </xf>
    <xf numFmtId="164" fontId="40" fillId="13" borderId="15" applyFont="true" applyBorder="true" applyAlignment="true" applyProtection="false">
      <alignment horizontal="general" vertical="bottom" textRotation="0" wrapText="false" indent="0" shrinkToFit="false"/>
    </xf>
    <xf numFmtId="166" fontId="50" fillId="35" borderId="2" applyFont="true" applyBorder="true" applyAlignment="true" applyProtection="false">
      <alignment horizontal="right" vertical="center" textRotation="0" wrapText="false" indent="0" shrinkToFit="false"/>
    </xf>
    <xf numFmtId="164" fontId="5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5" applyFont="true" applyBorder="true" applyAlignment="true" applyProtection="false">
      <alignment horizontal="general" vertical="bottom" textRotation="0" wrapText="false" indent="0" shrinkToFit="false"/>
    </xf>
    <xf numFmtId="164" fontId="52" fillId="0" borderId="15" applyFont="true" applyBorder="true" applyAlignment="true" applyProtection="false">
      <alignment horizontal="general" vertical="bottom" textRotation="0" wrapText="false" indent="0" shrinkToFit="false"/>
    </xf>
    <xf numFmtId="164" fontId="52" fillId="0" borderId="15" applyFont="true" applyBorder="true" applyAlignment="true" applyProtection="false">
      <alignment horizontal="general" vertical="bottom" textRotation="0" wrapText="false" indent="0" shrinkToFit="false"/>
    </xf>
    <xf numFmtId="167" fontId="53" fillId="18" borderId="0" applyFont="true" applyBorder="false" applyAlignment="true" applyProtection="false">
      <alignment horizontal="general" vertical="top" textRotation="0" wrapText="true" indent="0" shrinkToFit="false"/>
    </xf>
    <xf numFmtId="164" fontId="54" fillId="0" borderId="0" applyFont="true" applyBorder="false" applyAlignment="false" applyProtection="false"/>
    <xf numFmtId="164" fontId="55" fillId="0" borderId="17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7" applyFont="true" applyBorder="tru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20% 2" xfId="40"/>
    <cellStyle name="Accent1 - 20% 2 2" xfId="41"/>
    <cellStyle name="Accent1 - 20% 3" xfId="42"/>
    <cellStyle name="Accent1 - 40%" xfId="43"/>
    <cellStyle name="Accent1 - 40% 2" xfId="44"/>
    <cellStyle name="Accent1 - 40% 2 2" xfId="45"/>
    <cellStyle name="Accent1 - 40% 3" xfId="46"/>
    <cellStyle name="Accent1 - 60%" xfId="47"/>
    <cellStyle name="Accent1 2" xfId="48"/>
    <cellStyle name="Accent1 3" xfId="49"/>
    <cellStyle name="Accent1 4" xfId="50"/>
    <cellStyle name="Accent1 5" xfId="51"/>
    <cellStyle name="Accent1 6" xfId="52"/>
    <cellStyle name="Accent1 7" xfId="53"/>
    <cellStyle name="Accent1 8" xfId="54"/>
    <cellStyle name="Accent1 9" xfId="55"/>
    <cellStyle name="Accent1_10VSAFAS2,3p" xfId="56"/>
    <cellStyle name="Accent2" xfId="57"/>
    <cellStyle name="Accent2 - 20%" xfId="58"/>
    <cellStyle name="Accent2 - 20% 2" xfId="59"/>
    <cellStyle name="Accent2 - 20% 2 2" xfId="60"/>
    <cellStyle name="Accent2 - 20% 3" xfId="61"/>
    <cellStyle name="Accent2 - 40%" xfId="62"/>
    <cellStyle name="Accent2 - 40% 2" xfId="63"/>
    <cellStyle name="Accent2 - 40% 2 2" xfId="64"/>
    <cellStyle name="Accent2 - 40% 3" xfId="65"/>
    <cellStyle name="Accent2 - 60%" xfId="66"/>
    <cellStyle name="Accent2 2" xfId="67"/>
    <cellStyle name="Accent2 3" xfId="68"/>
    <cellStyle name="Accent2 4" xfId="69"/>
    <cellStyle name="Accent2 5" xfId="70"/>
    <cellStyle name="Accent2 6" xfId="71"/>
    <cellStyle name="Accent2 7" xfId="72"/>
    <cellStyle name="Accent2 8" xfId="73"/>
    <cellStyle name="Accent2 9" xfId="74"/>
    <cellStyle name="Accent2_10VSAFAS2,3p" xfId="75"/>
    <cellStyle name="Accent3" xfId="76"/>
    <cellStyle name="Accent3 - 20%" xfId="77"/>
    <cellStyle name="Accent3 - 20% 2" xfId="78"/>
    <cellStyle name="Accent3 - 20% 2 2" xfId="79"/>
    <cellStyle name="Accent3 - 20% 3" xfId="80"/>
    <cellStyle name="Accent3 - 40%" xfId="81"/>
    <cellStyle name="Accent3 - 40% 2" xfId="82"/>
    <cellStyle name="Accent3 - 40% 2 2" xfId="83"/>
    <cellStyle name="Accent3 - 40% 3" xfId="84"/>
    <cellStyle name="Accent3 - 60%" xfId="85"/>
    <cellStyle name="Accent3 2" xfId="86"/>
    <cellStyle name="Accent3 3" xfId="87"/>
    <cellStyle name="Accent3 4" xfId="88"/>
    <cellStyle name="Accent3 5" xfId="89"/>
    <cellStyle name="Accent3 6" xfId="90"/>
    <cellStyle name="Accent3 7" xfId="91"/>
    <cellStyle name="Accent3 8" xfId="92"/>
    <cellStyle name="Accent3 9" xfId="93"/>
    <cellStyle name="Accent3_10VSAFAS2,3p" xfId="94"/>
    <cellStyle name="Accent4" xfId="95"/>
    <cellStyle name="Accent4 - 20%" xfId="96"/>
    <cellStyle name="Accent4 - 20% 2" xfId="97"/>
    <cellStyle name="Accent4 - 20% 2 2" xfId="98"/>
    <cellStyle name="Accent4 - 20% 3" xfId="99"/>
    <cellStyle name="Accent4 - 40%" xfId="100"/>
    <cellStyle name="Accent4 - 40% 2" xfId="101"/>
    <cellStyle name="Accent4 - 40% 2 2" xfId="102"/>
    <cellStyle name="Accent4 - 40% 3" xfId="103"/>
    <cellStyle name="Accent4 - 60%" xfId="104"/>
    <cellStyle name="Accent4 2" xfId="105"/>
    <cellStyle name="Accent4 3" xfId="106"/>
    <cellStyle name="Accent4 4" xfId="107"/>
    <cellStyle name="Accent4 5" xfId="108"/>
    <cellStyle name="Accent4 6" xfId="109"/>
    <cellStyle name="Accent4 7" xfId="110"/>
    <cellStyle name="Accent4 8" xfId="111"/>
    <cellStyle name="Accent4 9" xfId="112"/>
    <cellStyle name="Accent4_10VSAFAS2,3p" xfId="113"/>
    <cellStyle name="Accent5" xfId="114"/>
    <cellStyle name="Accent5 - 20%" xfId="115"/>
    <cellStyle name="Accent5 - 20% 2" xfId="116"/>
    <cellStyle name="Accent5 - 20% 2 2" xfId="117"/>
    <cellStyle name="Accent5 - 20% 3" xfId="118"/>
    <cellStyle name="Accent5 - 40%" xfId="119"/>
    <cellStyle name="Accent5 - 40% 2" xfId="120"/>
    <cellStyle name="Accent5 - 40% 2 2" xfId="121"/>
    <cellStyle name="Accent5 - 40% 3" xfId="122"/>
    <cellStyle name="Accent5 - 60%" xfId="123"/>
    <cellStyle name="Accent5 2" xfId="124"/>
    <cellStyle name="Accent5 3" xfId="125"/>
    <cellStyle name="Accent5 4" xfId="126"/>
    <cellStyle name="Accent5 5" xfId="127"/>
    <cellStyle name="Accent5 6" xfId="128"/>
    <cellStyle name="Accent5 7" xfId="129"/>
    <cellStyle name="Accent5 8" xfId="130"/>
    <cellStyle name="Accent5 9" xfId="131"/>
    <cellStyle name="Accent5_10VSAFAS2,3p" xfId="132"/>
    <cellStyle name="Accent6" xfId="133"/>
    <cellStyle name="Accent6 - 20%" xfId="134"/>
    <cellStyle name="Accent6 - 20% 2" xfId="135"/>
    <cellStyle name="Accent6 - 20% 2 2" xfId="136"/>
    <cellStyle name="Accent6 - 20% 3" xfId="137"/>
    <cellStyle name="Accent6 - 40%" xfId="138"/>
    <cellStyle name="Accent6 - 40% 2" xfId="139"/>
    <cellStyle name="Accent6 - 40% 2 2" xfId="140"/>
    <cellStyle name="Accent6 - 40% 3" xfId="141"/>
    <cellStyle name="Accent6 - 60%" xfId="142"/>
    <cellStyle name="Accent6 2" xfId="143"/>
    <cellStyle name="Accent6 3" xfId="144"/>
    <cellStyle name="Accent6 4" xfId="145"/>
    <cellStyle name="Accent6 5" xfId="146"/>
    <cellStyle name="Accent6 6" xfId="147"/>
    <cellStyle name="Accent6 7" xfId="148"/>
    <cellStyle name="Accent6 8" xfId="149"/>
    <cellStyle name="Accent6 9" xfId="150"/>
    <cellStyle name="Accent6_10VSAFAS2,3p" xfId="151"/>
    <cellStyle name="Bad 1" xfId="152"/>
    <cellStyle name="Bad 10" xfId="153"/>
    <cellStyle name="Bad 2" xfId="154"/>
    <cellStyle name="Bad 3" xfId="155"/>
    <cellStyle name="Bad 4" xfId="156"/>
    <cellStyle name="Bad 5" xfId="157"/>
    <cellStyle name="Bad 6" xfId="158"/>
    <cellStyle name="Bad 7" xfId="159"/>
    <cellStyle name="Bad 8" xfId="160"/>
    <cellStyle name="Bad 9" xfId="161"/>
    <cellStyle name="Bad_10VSAFAS2,3p" xfId="162"/>
    <cellStyle name="Calculation" xfId="163"/>
    <cellStyle name="Calculation 2" xfId="164"/>
    <cellStyle name="Calculation 3" xfId="165"/>
    <cellStyle name="Calculation 4" xfId="166"/>
    <cellStyle name="Calculation 5" xfId="167"/>
    <cellStyle name="Calculation 6" xfId="168"/>
    <cellStyle name="Calculation 7" xfId="169"/>
    <cellStyle name="Calculation 8" xfId="170"/>
    <cellStyle name="Calculation 9" xfId="171"/>
    <cellStyle name="Calculation_10VSAFAS2,3p" xfId="172"/>
    <cellStyle name="Check Cell" xfId="173"/>
    <cellStyle name="Check Cell 2" xfId="174"/>
    <cellStyle name="Check Cell 3" xfId="175"/>
    <cellStyle name="Check Cell 4" xfId="176"/>
    <cellStyle name="Check Cell 5" xfId="177"/>
    <cellStyle name="Check Cell 6" xfId="178"/>
    <cellStyle name="Check Cell 7" xfId="179"/>
    <cellStyle name="Check Cell 8" xfId="180"/>
    <cellStyle name="Check Cell 9" xfId="181"/>
    <cellStyle name="Check Cell_10VSAFAS2,3p" xfId="182"/>
    <cellStyle name="Comma 2" xfId="183"/>
    <cellStyle name="Comma 2 2" xfId="184"/>
    <cellStyle name="Comma 2 3" xfId="185"/>
    <cellStyle name="Comma 3" xfId="186"/>
    <cellStyle name="Comma 3 2" xfId="187"/>
    <cellStyle name="Emphasis 1" xfId="188"/>
    <cellStyle name="Emphasis 1 2" xfId="189"/>
    <cellStyle name="Emphasis 2" xfId="190"/>
    <cellStyle name="Emphasis 2 2" xfId="191"/>
    <cellStyle name="Emphasis 3" xfId="192"/>
    <cellStyle name="Emphasis 3 2" xfId="193"/>
    <cellStyle name="Explanatory Text" xfId="194"/>
    <cellStyle name="Good 1" xfId="195"/>
    <cellStyle name="Good 2" xfId="196"/>
    <cellStyle name="Good 2 2" xfId="197"/>
    <cellStyle name="Good 2 2 2" xfId="198"/>
    <cellStyle name="Good 2 3" xfId="199"/>
    <cellStyle name="Good 3" xfId="200"/>
    <cellStyle name="Good 3 2" xfId="201"/>
    <cellStyle name="Good 3 2 2" xfId="202"/>
    <cellStyle name="Good 3 3" xfId="203"/>
    <cellStyle name="Good 4" xfId="204"/>
    <cellStyle name="Good 4 2" xfId="205"/>
    <cellStyle name="Good 4 2 2" xfId="206"/>
    <cellStyle name="Good 4 3" xfId="207"/>
    <cellStyle name="Good 5" xfId="208"/>
    <cellStyle name="Good 5 2" xfId="209"/>
    <cellStyle name="Good 5 2 2" xfId="210"/>
    <cellStyle name="Good 5 3" xfId="211"/>
    <cellStyle name="Good 6" xfId="212"/>
    <cellStyle name="Good 6 2" xfId="213"/>
    <cellStyle name="Good 6 2 2" xfId="214"/>
    <cellStyle name="Good 6 3" xfId="215"/>
    <cellStyle name="Good 7" xfId="216"/>
    <cellStyle name="Good 7 2" xfId="217"/>
    <cellStyle name="Good 7 2 2" xfId="218"/>
    <cellStyle name="Good 7 3" xfId="219"/>
    <cellStyle name="Good 8" xfId="220"/>
    <cellStyle name="Good 8 2" xfId="221"/>
    <cellStyle name="Good 8 2 2" xfId="222"/>
    <cellStyle name="Good 8 3" xfId="223"/>
    <cellStyle name="Good 9" xfId="224"/>
    <cellStyle name="Good 9 2" xfId="225"/>
    <cellStyle name="Good 9 2 2" xfId="226"/>
    <cellStyle name="Good 9 3" xfId="227"/>
    <cellStyle name="Good_10VSAFAS2,3p" xfId="228"/>
    <cellStyle name="Heading 1 1" xfId="229"/>
    <cellStyle name="Heading 1 2" xfId="230"/>
    <cellStyle name="Heading 1 3" xfId="231"/>
    <cellStyle name="Heading 1 4" xfId="232"/>
    <cellStyle name="Heading 1 5" xfId="233"/>
    <cellStyle name="Heading 1 6" xfId="234"/>
    <cellStyle name="Heading 1 7" xfId="235"/>
    <cellStyle name="Heading 1 8" xfId="236"/>
    <cellStyle name="Heading 1 9" xfId="237"/>
    <cellStyle name="Heading 1_10VSAFAS2,3p" xfId="238"/>
    <cellStyle name="Heading 2 1" xfId="239"/>
    <cellStyle name="Heading 2 2" xfId="240"/>
    <cellStyle name="Heading 2 3" xfId="241"/>
    <cellStyle name="Heading 2 4" xfId="242"/>
    <cellStyle name="Heading 2 5" xfId="243"/>
    <cellStyle name="Heading 2 6" xfId="244"/>
    <cellStyle name="Heading 2 7" xfId="245"/>
    <cellStyle name="Heading 2 8" xfId="246"/>
    <cellStyle name="Heading 2 9" xfId="247"/>
    <cellStyle name="Heading 2_10VSAFAS2,3p" xfId="248"/>
    <cellStyle name="Heading 3" xfId="249"/>
    <cellStyle name="Heading 3 2" xfId="250"/>
    <cellStyle name="Heading 3 3" xfId="251"/>
    <cellStyle name="Heading 3 4" xfId="252"/>
    <cellStyle name="Heading 3 5" xfId="253"/>
    <cellStyle name="Heading 3 6" xfId="254"/>
    <cellStyle name="Heading 3 7" xfId="255"/>
    <cellStyle name="Heading 3 8" xfId="256"/>
    <cellStyle name="Heading 3 9" xfId="257"/>
    <cellStyle name="Heading 3_10VSAFAS2,3p" xfId="258"/>
    <cellStyle name="Heading 4" xfId="259"/>
    <cellStyle name="Heading 4 2" xfId="260"/>
    <cellStyle name="Heading 4 3" xfId="261"/>
    <cellStyle name="Heading 4 4" xfId="262"/>
    <cellStyle name="Heading 4 5" xfId="263"/>
    <cellStyle name="Heading 4 6" xfId="264"/>
    <cellStyle name="Heading 4 7" xfId="265"/>
    <cellStyle name="Heading 4 8" xfId="266"/>
    <cellStyle name="Heading 4 9" xfId="267"/>
    <cellStyle name="Heading 4_10VSAFAS2,3p" xfId="268"/>
    <cellStyle name="Hyperlink 2" xfId="269"/>
    <cellStyle name="Hyperlink 2 10" xfId="270"/>
    <cellStyle name="Hyperlink 2 10 2" xfId="271"/>
    <cellStyle name="Hyperlink 2 11" xfId="272"/>
    <cellStyle name="Hyperlink 2 11 2" xfId="273"/>
    <cellStyle name="Hyperlink 2 12" xfId="274"/>
    <cellStyle name="Hyperlink 2 13" xfId="275"/>
    <cellStyle name="Hyperlink 2 14" xfId="276"/>
    <cellStyle name="Hyperlink 2 2" xfId="277"/>
    <cellStyle name="Hyperlink 2 2 2" xfId="278"/>
    <cellStyle name="Hyperlink 2 2 3" xfId="279"/>
    <cellStyle name="Hyperlink 2 3" xfId="280"/>
    <cellStyle name="Hyperlink 2 3 2" xfId="281"/>
    <cellStyle name="Hyperlink 2 4" xfId="282"/>
    <cellStyle name="Hyperlink 2 4 2" xfId="283"/>
    <cellStyle name="Hyperlink 2 5" xfId="284"/>
    <cellStyle name="Hyperlink 2 5 2" xfId="285"/>
    <cellStyle name="Hyperlink 2 6" xfId="286"/>
    <cellStyle name="Hyperlink 2 6 2" xfId="287"/>
    <cellStyle name="Hyperlink 2 7" xfId="288"/>
    <cellStyle name="Hyperlink 2 7 2" xfId="289"/>
    <cellStyle name="Hyperlink 2 8" xfId="290"/>
    <cellStyle name="Hyperlink 2 8 2" xfId="291"/>
    <cellStyle name="Hyperlink 2 9" xfId="292"/>
    <cellStyle name="Hyperlink 2 9 2" xfId="293"/>
    <cellStyle name="Hyperlink 3" xfId="294"/>
    <cellStyle name="Hyperlink 4" xfId="295"/>
    <cellStyle name="Hyperlink 5" xfId="296"/>
    <cellStyle name="Hyperlink 5 2" xfId="297"/>
    <cellStyle name="Hyperlink 5 3" xfId="298"/>
    <cellStyle name="Hyperlink 5 6" xfId="299"/>
    <cellStyle name="Hyperlink 5 6 2" xfId="300"/>
    <cellStyle name="Hyperlink 6" xfId="301"/>
    <cellStyle name="Hyperlink 7" xfId="302"/>
    <cellStyle name="Input" xfId="303"/>
    <cellStyle name="Input 2" xfId="304"/>
    <cellStyle name="Input 3" xfId="305"/>
    <cellStyle name="Input 4" xfId="306"/>
    <cellStyle name="Input 5" xfId="307"/>
    <cellStyle name="Input 6" xfId="308"/>
    <cellStyle name="Input 7" xfId="309"/>
    <cellStyle name="Input 8" xfId="310"/>
    <cellStyle name="Input 9" xfId="311"/>
    <cellStyle name="Input_10VSAFAS2,3p" xfId="312"/>
    <cellStyle name="Linked Cell" xfId="313"/>
    <cellStyle name="Linked Cell 2" xfId="314"/>
    <cellStyle name="Linked Cell 3" xfId="315"/>
    <cellStyle name="Linked Cell 4" xfId="316"/>
    <cellStyle name="Linked Cell 5" xfId="317"/>
    <cellStyle name="Linked Cell 6" xfId="318"/>
    <cellStyle name="Linked Cell 7" xfId="319"/>
    <cellStyle name="Linked Cell 8" xfId="320"/>
    <cellStyle name="Linked Cell 9" xfId="321"/>
    <cellStyle name="Linked Cell_10VSAFAS2,3p" xfId="322"/>
    <cellStyle name="Neutral 1" xfId="323"/>
    <cellStyle name="Neutral 2" xfId="324"/>
    <cellStyle name="Neutral 3" xfId="325"/>
    <cellStyle name="Neutral 4" xfId="326"/>
    <cellStyle name="Neutral 5" xfId="327"/>
    <cellStyle name="Neutral 6" xfId="328"/>
    <cellStyle name="Neutral 7" xfId="329"/>
    <cellStyle name="Neutral 8" xfId="330"/>
    <cellStyle name="Neutral 9" xfId="331"/>
    <cellStyle name="Neutral_10VSAFAS2,3p" xfId="332"/>
    <cellStyle name="Normal 10" xfId="333"/>
    <cellStyle name="Normal 10 10" xfId="334"/>
    <cellStyle name="Normal 10 10 2" xfId="335"/>
    <cellStyle name="Normal 10 10 2 2" xfId="336"/>
    <cellStyle name="Normal 10 10 2 3" xfId="337"/>
    <cellStyle name="Normal 10 10 3" xfId="338"/>
    <cellStyle name="Normal 10 10 4" xfId="339"/>
    <cellStyle name="Normal 10 11" xfId="340"/>
    <cellStyle name="Normal 10 11 2" xfId="341"/>
    <cellStyle name="Normal 10 11 3" xfId="342"/>
    <cellStyle name="Normal 10 12" xfId="343"/>
    <cellStyle name="Normal 10 12 2" xfId="344"/>
    <cellStyle name="Normal 10 12 3" xfId="345"/>
    <cellStyle name="Normal 10 13" xfId="346"/>
    <cellStyle name="Normal 10 14" xfId="347"/>
    <cellStyle name="Normal 10 15" xfId="348"/>
    <cellStyle name="Normal 10 2" xfId="349"/>
    <cellStyle name="Normal 10 2 2" xfId="350"/>
    <cellStyle name="Normal 10 2 2 2" xfId="351"/>
    <cellStyle name="Normal 10 2 2 3" xfId="352"/>
    <cellStyle name="Normal 10 2 3" xfId="353"/>
    <cellStyle name="Normal 10 2 4" xfId="354"/>
    <cellStyle name="Normal 10 3" xfId="355"/>
    <cellStyle name="Normal 10 3 2" xfId="356"/>
    <cellStyle name="Normal 10 3 2 2" xfId="357"/>
    <cellStyle name="Normal 10 3 2 3" xfId="358"/>
    <cellStyle name="Normal 10 3 3" xfId="359"/>
    <cellStyle name="Normal 10 3 4" xfId="360"/>
    <cellStyle name="Normal 10 4" xfId="361"/>
    <cellStyle name="Normal 10 4 2" xfId="362"/>
    <cellStyle name="Normal 10 4 2 2" xfId="363"/>
    <cellStyle name="Normal 10 4 2 3" xfId="364"/>
    <cellStyle name="Normal 10 4 3" xfId="365"/>
    <cellStyle name="Normal 10 4 4" xfId="366"/>
    <cellStyle name="Normal 10 5" xfId="367"/>
    <cellStyle name="Normal 10 5 2" xfId="368"/>
    <cellStyle name="Normal 10 5 2 2" xfId="369"/>
    <cellStyle name="Normal 10 5 2 3" xfId="370"/>
    <cellStyle name="Normal 10 5 3" xfId="371"/>
    <cellStyle name="Normal 10 5 4" xfId="372"/>
    <cellStyle name="Normal 10 6" xfId="373"/>
    <cellStyle name="Normal 10 6 2" xfId="374"/>
    <cellStyle name="Normal 10 6 2 2" xfId="375"/>
    <cellStyle name="Normal 10 6 2 3" xfId="376"/>
    <cellStyle name="Normal 10 6 3" xfId="377"/>
    <cellStyle name="Normal 10 6 4" xfId="378"/>
    <cellStyle name="Normal 10 7" xfId="379"/>
    <cellStyle name="Normal 10 7 2" xfId="380"/>
    <cellStyle name="Normal 10 7 2 2" xfId="381"/>
    <cellStyle name="Normal 10 7 2 3" xfId="382"/>
    <cellStyle name="Normal 10 7 3" xfId="383"/>
    <cellStyle name="Normal 10 7 4" xfId="384"/>
    <cellStyle name="Normal 10 8" xfId="385"/>
    <cellStyle name="Normal 10 8 2" xfId="386"/>
    <cellStyle name="Normal 10 8 2 2" xfId="387"/>
    <cellStyle name="Normal 10 8 2 3" xfId="388"/>
    <cellStyle name="Normal 10 8 3" xfId="389"/>
    <cellStyle name="Normal 10 8 4" xfId="390"/>
    <cellStyle name="Normal 10 9" xfId="391"/>
    <cellStyle name="Normal 10 9 2" xfId="392"/>
    <cellStyle name="Normal 10 9 2 2" xfId="393"/>
    <cellStyle name="Normal 10 9 2 3" xfId="394"/>
    <cellStyle name="Normal 10 9 3" xfId="395"/>
    <cellStyle name="Normal 10 9 4" xfId="396"/>
    <cellStyle name="Normal 11" xfId="397"/>
    <cellStyle name="Normal 11 10" xfId="398"/>
    <cellStyle name="Normal 11 10 2" xfId="399"/>
    <cellStyle name="Normal 11 11" xfId="400"/>
    <cellStyle name="Normal 11 12" xfId="401"/>
    <cellStyle name="Normal 11 2" xfId="402"/>
    <cellStyle name="Normal 11 2 2" xfId="403"/>
    <cellStyle name="Normal 11 3" xfId="404"/>
    <cellStyle name="Normal 11 3 2" xfId="405"/>
    <cellStyle name="Normal 11 4" xfId="406"/>
    <cellStyle name="Normal 11 4 2" xfId="407"/>
    <cellStyle name="Normal 11 5" xfId="408"/>
    <cellStyle name="Normal 11 5 2" xfId="409"/>
    <cellStyle name="Normal 11 6" xfId="410"/>
    <cellStyle name="Normal 11 6 2" xfId="411"/>
    <cellStyle name="Normal 11 7" xfId="412"/>
    <cellStyle name="Normal 11 7 2" xfId="413"/>
    <cellStyle name="Normal 11 8" xfId="414"/>
    <cellStyle name="Normal 11 8 2" xfId="415"/>
    <cellStyle name="Normal 11 9" xfId="416"/>
    <cellStyle name="Normal 11 9 2" xfId="417"/>
    <cellStyle name="Normal 12" xfId="418"/>
    <cellStyle name="Normal 12 2" xfId="419"/>
    <cellStyle name="Normal 12 3" xfId="420"/>
    <cellStyle name="Normal 12_Nepakeistos VSAFAS formos 2012 metams" xfId="421"/>
    <cellStyle name="Normal 13" xfId="422"/>
    <cellStyle name="Normal 13 2" xfId="423"/>
    <cellStyle name="Normal 13 2 2" xfId="424"/>
    <cellStyle name="Normal 13 2 3" xfId="425"/>
    <cellStyle name="Normal 13 3" xfId="426"/>
    <cellStyle name="Normal 13 3 2" xfId="427"/>
    <cellStyle name="Normal 13 3 3" xfId="428"/>
    <cellStyle name="Normal 13 4" xfId="429"/>
    <cellStyle name="Normal 13 5" xfId="430"/>
    <cellStyle name="Normal 14" xfId="431"/>
    <cellStyle name="Normal 14 2" xfId="432"/>
    <cellStyle name="Normal 14 2 2" xfId="433"/>
    <cellStyle name="Normal 14 2 3" xfId="434"/>
    <cellStyle name="Normal 14 3" xfId="435"/>
    <cellStyle name="Normal 14 3 2" xfId="436"/>
    <cellStyle name="Normal 14 3 3" xfId="437"/>
    <cellStyle name="Normal 14 4" xfId="438"/>
    <cellStyle name="Normal 14 5" xfId="439"/>
    <cellStyle name="Normal 15" xfId="440"/>
    <cellStyle name="Normal 15 2" xfId="441"/>
    <cellStyle name="Normal 15 2 2" xfId="442"/>
    <cellStyle name="Normal 15 2 3" xfId="443"/>
    <cellStyle name="Normal 15 3" xfId="444"/>
    <cellStyle name="Normal 15 3 2" xfId="445"/>
    <cellStyle name="Normal 15 3 3" xfId="446"/>
    <cellStyle name="Normal 15 4" xfId="447"/>
    <cellStyle name="Normal 15 5" xfId="448"/>
    <cellStyle name="Normal 16" xfId="449"/>
    <cellStyle name="Normal 16 10" xfId="450"/>
    <cellStyle name="Normal 16 10 2" xfId="451"/>
    <cellStyle name="Normal 16 10 2 2" xfId="452"/>
    <cellStyle name="Normal 16 10 2 3" xfId="453"/>
    <cellStyle name="Normal 16 10 3" xfId="454"/>
    <cellStyle name="Normal 16 10 4" xfId="455"/>
    <cellStyle name="Normal 16 11" xfId="456"/>
    <cellStyle name="Normal 16 11 2" xfId="457"/>
    <cellStyle name="Normal 16 11 3" xfId="458"/>
    <cellStyle name="Normal 16 11 4" xfId="459"/>
    <cellStyle name="Normal 16 12" xfId="460"/>
    <cellStyle name="Normal 16 12 2" xfId="461"/>
    <cellStyle name="Normal 16 12 3" xfId="462"/>
    <cellStyle name="Normal 16 13" xfId="463"/>
    <cellStyle name="Normal 16 13 10" xfId="464"/>
    <cellStyle name="Normal 16 13 11" xfId="465"/>
    <cellStyle name="Normal 16 13 12" xfId="466"/>
    <cellStyle name="Normal 16 13 2" xfId="467"/>
    <cellStyle name="Normal 16 13 2 2" xfId="468"/>
    <cellStyle name="Normal 16 13 2 2 2" xfId="469"/>
    <cellStyle name="Normal 16 13 2 2 3" xfId="470"/>
    <cellStyle name="Normal 16 13 2 2_VSAKIS-Tarpusavio operacijos-vidines operacijos-ketv-2010 11 15" xfId="471"/>
    <cellStyle name="Normal 16 13 2 3" xfId="472"/>
    <cellStyle name="Normal 16 13 2 4" xfId="473"/>
    <cellStyle name="Normal 16 13 2_VSAKIS-Tarpusavio operacijos-vidines operacijos-ketv-2010 11 15" xfId="474"/>
    <cellStyle name="Normal 16 13 3" xfId="475"/>
    <cellStyle name="Normal 16 13 3 2" xfId="476"/>
    <cellStyle name="Normal 16 13 3 2 2" xfId="477"/>
    <cellStyle name="Normal 16 13 3 2 3" xfId="478"/>
    <cellStyle name="Normal 16 13 3 2_VSAKIS-Tarpusavio operacijos-vidines operacijos-ketv-2010 11 15" xfId="479"/>
    <cellStyle name="Normal 16 13 3 3" xfId="480"/>
    <cellStyle name="Normal 16 13 3 4" xfId="481"/>
    <cellStyle name="Normal 16 13 3_VSAKIS-Tarpusavio operacijos-vidines operacijos-ketv-2010 11 15" xfId="482"/>
    <cellStyle name="Normal 16 13 4" xfId="483"/>
    <cellStyle name="Normal 16 13 4 2" xfId="484"/>
    <cellStyle name="Normal 16 13 4 3" xfId="485"/>
    <cellStyle name="Normal 16 13 4_VSAKIS-Tarpusavio operacijos-vidines operacijos-ketv-2010 11 15" xfId="486"/>
    <cellStyle name="Normal 16 13 5" xfId="487"/>
    <cellStyle name="Normal 16 13 6" xfId="488"/>
    <cellStyle name="Normal 16 13 7" xfId="489"/>
    <cellStyle name="Normal 16 13 9" xfId="490"/>
    <cellStyle name="Normal 16 13_VSAKIS-Tarpusavio operacijos-vidines operacijos-ketv-2010 11 15" xfId="491"/>
    <cellStyle name="Normal 16 14" xfId="492"/>
    <cellStyle name="Normal 16 14 2" xfId="493"/>
    <cellStyle name="Normal 16 14 2 2" xfId="494"/>
    <cellStyle name="Normal 16 14 2 3" xfId="495"/>
    <cellStyle name="Normal 16 14 2_VSAKIS-Tarpusavio operacijos-vidines operacijos-ketv-2010 11 15" xfId="496"/>
    <cellStyle name="Normal 16 14 3" xfId="497"/>
    <cellStyle name="Normal 16 14 4" xfId="498"/>
    <cellStyle name="Normal 16 14_VSAKIS-Tarpusavio operacijos-vidines operacijos-ketv-2010 11 15" xfId="499"/>
    <cellStyle name="Normal 16 15" xfId="500"/>
    <cellStyle name="Normal 16 15 2" xfId="501"/>
    <cellStyle name="Normal 16 15 3" xfId="502"/>
    <cellStyle name="Normal 16 15_VSAKIS-Tarpusavio operacijos-vidines operacijos-ketv-2010 11 15" xfId="503"/>
    <cellStyle name="Normal 16 16" xfId="504"/>
    <cellStyle name="Normal 16 17" xfId="505"/>
    <cellStyle name="Normal 16 18" xfId="506"/>
    <cellStyle name="Normal 16 2" xfId="507"/>
    <cellStyle name="Normal 16 2 2" xfId="508"/>
    <cellStyle name="Normal 16 2 2 2" xfId="509"/>
    <cellStyle name="Normal 16 2 2 3" xfId="510"/>
    <cellStyle name="Normal 16 2 3" xfId="511"/>
    <cellStyle name="Normal 16 2 3 2" xfId="512"/>
    <cellStyle name="Normal 16 2 3 3" xfId="513"/>
    <cellStyle name="Normal 16 2 4" xfId="514"/>
    <cellStyle name="Normal 16 2 5" xfId="515"/>
    <cellStyle name="Normal 16 3" xfId="516"/>
    <cellStyle name="Normal 16 3 2" xfId="517"/>
    <cellStyle name="Normal 16 3 2 2" xfId="518"/>
    <cellStyle name="Normal 16 3 2 3" xfId="519"/>
    <cellStyle name="Normal 16 3 3" xfId="520"/>
    <cellStyle name="Normal 16 3 4" xfId="521"/>
    <cellStyle name="Normal 16 4" xfId="522"/>
    <cellStyle name="Normal 16 4 2" xfId="523"/>
    <cellStyle name="Normal 16 4 2 2" xfId="524"/>
    <cellStyle name="Normal 16 4 2 3" xfId="525"/>
    <cellStyle name="Normal 16 4 3" xfId="526"/>
    <cellStyle name="Normal 16 4 4" xfId="527"/>
    <cellStyle name="Normal 16 5" xfId="528"/>
    <cellStyle name="Normal 16 5 2" xfId="529"/>
    <cellStyle name="Normal 16 5 2 2" xfId="530"/>
    <cellStyle name="Normal 16 5 2 3" xfId="531"/>
    <cellStyle name="Normal 16 5 3" xfId="532"/>
    <cellStyle name="Normal 16 5 4" xfId="533"/>
    <cellStyle name="Normal 16 6" xfId="534"/>
    <cellStyle name="Normal 16 6 2" xfId="535"/>
    <cellStyle name="Normal 16 6 2 2" xfId="536"/>
    <cellStyle name="Normal 16 6 2 3" xfId="537"/>
    <cellStyle name="Normal 16 6 3" xfId="538"/>
    <cellStyle name="Normal 16 6 4" xfId="539"/>
    <cellStyle name="Normal 16 7" xfId="540"/>
    <cellStyle name="Normal 16 7 2" xfId="541"/>
    <cellStyle name="Normal 16 7 2 2" xfId="542"/>
    <cellStyle name="Normal 16 7 2 3" xfId="543"/>
    <cellStyle name="Normal 16 7 3" xfId="544"/>
    <cellStyle name="Normal 16 7 4" xfId="545"/>
    <cellStyle name="Normal 16 7 5" xfId="546"/>
    <cellStyle name="Normal 16 7 6" xfId="547"/>
    <cellStyle name="Normal 16 7_VSAKIS-Tarpusavio operacijos-2010 11 12" xfId="548"/>
    <cellStyle name="Normal 16 8" xfId="549"/>
    <cellStyle name="Normal 16 8 2" xfId="550"/>
    <cellStyle name="Normal 16 8 2 2" xfId="551"/>
    <cellStyle name="Normal 16 8 2 3" xfId="552"/>
    <cellStyle name="Normal 16 8 3" xfId="553"/>
    <cellStyle name="Normal 16 8 4" xfId="554"/>
    <cellStyle name="Normal 16 9" xfId="555"/>
    <cellStyle name="Normal 16 9 2" xfId="556"/>
    <cellStyle name="Normal 16 9 2 2" xfId="557"/>
    <cellStyle name="Normal 16 9 2 3" xfId="558"/>
    <cellStyle name="Normal 16 9 3" xfId="559"/>
    <cellStyle name="Normal 16 9 4" xfId="560"/>
    <cellStyle name="Normal 17" xfId="561"/>
    <cellStyle name="Normal 17 10" xfId="562"/>
    <cellStyle name="Normal 17 10 2" xfId="563"/>
    <cellStyle name="Normal 17 10 2 2" xfId="564"/>
    <cellStyle name="Normal 17 10 2 3" xfId="565"/>
    <cellStyle name="Normal 17 10 3" xfId="566"/>
    <cellStyle name="Normal 17 10 7" xfId="567"/>
    <cellStyle name="Normal 17 11" xfId="568"/>
    <cellStyle name="Normal 17 11 2" xfId="569"/>
    <cellStyle name="Normal 17 11 3" xfId="570"/>
    <cellStyle name="Normal 17 11 4" xfId="571"/>
    <cellStyle name="Normal 17 11 5" xfId="572"/>
    <cellStyle name="Normal 17 11 6" xfId="573"/>
    <cellStyle name="Normal 17 11_VSAKIS-Tarpusavio operacijos-2010 11 12" xfId="574"/>
    <cellStyle name="Normal 17 12" xfId="575"/>
    <cellStyle name="Normal 17 12 2" xfId="576"/>
    <cellStyle name="Normal 17 12 3" xfId="577"/>
    <cellStyle name="Normal 17 13" xfId="578"/>
    <cellStyle name="Normal 17 13 2" xfId="579"/>
    <cellStyle name="Normal 17 13 3" xfId="580"/>
    <cellStyle name="Normal 17 14" xfId="581"/>
    <cellStyle name="Normal 17 2" xfId="582"/>
    <cellStyle name="Normal 17 2 2" xfId="583"/>
    <cellStyle name="Normal 17 2 2 2" xfId="584"/>
    <cellStyle name="Normal 17 2 2 3" xfId="585"/>
    <cellStyle name="Normal 17 2 3" xfId="586"/>
    <cellStyle name="Normal 17 2 4" xfId="587"/>
    <cellStyle name="Normal 17 3" xfId="588"/>
    <cellStyle name="Normal 17 3 2" xfId="589"/>
    <cellStyle name="Normal 17 3 2 2" xfId="590"/>
    <cellStyle name="Normal 17 3 2 3" xfId="591"/>
    <cellStyle name="Normal 17 3 3" xfId="592"/>
    <cellStyle name="Normal 17 3 4" xfId="593"/>
    <cellStyle name="Normal 17 4" xfId="594"/>
    <cellStyle name="Normal 17 4 2" xfId="595"/>
    <cellStyle name="Normal 17 4 2 2" xfId="596"/>
    <cellStyle name="Normal 17 4 2 3" xfId="597"/>
    <cellStyle name="Normal 17 4 3" xfId="598"/>
    <cellStyle name="Normal 17 4 4" xfId="599"/>
    <cellStyle name="Normal 17 5" xfId="600"/>
    <cellStyle name="Normal 17 5 2" xfId="601"/>
    <cellStyle name="Normal 17 5 2 2" xfId="602"/>
    <cellStyle name="Normal 17 5 2 3" xfId="603"/>
    <cellStyle name="Normal 17 5 3" xfId="604"/>
    <cellStyle name="Normal 17 5 4" xfId="605"/>
    <cellStyle name="Normal 17 6" xfId="606"/>
    <cellStyle name="Normal 17 6 2" xfId="607"/>
    <cellStyle name="Normal 17 6 2 2" xfId="608"/>
    <cellStyle name="Normal 17 6 2 3" xfId="609"/>
    <cellStyle name="Normal 17 6 3" xfId="610"/>
    <cellStyle name="Normal 17 6 4" xfId="611"/>
    <cellStyle name="Normal 17 7" xfId="612"/>
    <cellStyle name="Normal 17 7 2" xfId="613"/>
    <cellStyle name="Normal 17 7 2 2" xfId="614"/>
    <cellStyle name="Normal 17 7 2 3" xfId="615"/>
    <cellStyle name="Normal 17 7 3" xfId="616"/>
    <cellStyle name="Normal 17 7 4" xfId="617"/>
    <cellStyle name="Normal 17 8" xfId="618"/>
    <cellStyle name="Normal 17 8 2" xfId="619"/>
    <cellStyle name="Normal 17 8 2 2" xfId="620"/>
    <cellStyle name="Normal 17 8 2 3" xfId="621"/>
    <cellStyle name="Normal 17 8 3" xfId="622"/>
    <cellStyle name="Normal 17 8 4" xfId="623"/>
    <cellStyle name="Normal 17 9" xfId="624"/>
    <cellStyle name="Normal 17 9 2" xfId="625"/>
    <cellStyle name="Normal 17 9 2 2" xfId="626"/>
    <cellStyle name="Normal 17 9 2 3" xfId="627"/>
    <cellStyle name="Normal 17 9 3" xfId="628"/>
    <cellStyle name="Normal 17 9 4" xfId="629"/>
    <cellStyle name="Normal 18" xfId="630"/>
    <cellStyle name="Normal 18 2" xfId="631"/>
    <cellStyle name="Normal 18 2 2" xfId="632"/>
    <cellStyle name="Normal 18 2 3" xfId="633"/>
    <cellStyle name="Normal 18 3" xfId="634"/>
    <cellStyle name="Normal 18 3 2" xfId="635"/>
    <cellStyle name="Normal 18 3 2 2" xfId="636"/>
    <cellStyle name="Normal 18 3 2 2 2" xfId="637"/>
    <cellStyle name="Normal 18 3 2 2 3" xfId="638"/>
    <cellStyle name="Normal 18 3 2 2_VSAKIS-Tarpusavio operacijos-vidines operacijos-ketv-2010 11 15" xfId="639"/>
    <cellStyle name="Normal 18 3 2 3" xfId="640"/>
    <cellStyle name="Normal 18 3 2 4" xfId="641"/>
    <cellStyle name="Normal 18 3 2_VSAKIS-Tarpusavio operacijos-vidines operacijos-ketv-2010 11 15" xfId="642"/>
    <cellStyle name="Normal 18 3 3" xfId="643"/>
    <cellStyle name="Normal 18 3 3 2" xfId="644"/>
    <cellStyle name="Normal 18 3 3 2 2" xfId="645"/>
    <cellStyle name="Normal 18 3 3 2 3" xfId="646"/>
    <cellStyle name="Normal 18 3 3 2_VSAKIS-Tarpusavio operacijos-vidines operacijos-ketv-2010 11 15" xfId="647"/>
    <cellStyle name="Normal 18 3 3 3" xfId="648"/>
    <cellStyle name="Normal 18 3 3 4" xfId="649"/>
    <cellStyle name="Normal 18 3 3_VSAKIS-Tarpusavio operacijos-vidines operacijos-ketv-2010 11 15" xfId="650"/>
    <cellStyle name="Normal 18 3 4" xfId="651"/>
    <cellStyle name="Normal 18 3 4 2" xfId="652"/>
    <cellStyle name="Normal 18 3 4 3" xfId="653"/>
    <cellStyle name="Normal 18 3 4_VSAKIS-Tarpusavio operacijos-vidines operacijos-ketv-2010 11 15" xfId="654"/>
    <cellStyle name="Normal 18 3 5" xfId="655"/>
    <cellStyle name="Normal 18 3 6" xfId="656"/>
    <cellStyle name="Normal 18 3_VSAKIS-Tarpusavio operacijos-vidines operacijos-ketv-2010 11 15" xfId="657"/>
    <cellStyle name="Normal 18 4" xfId="658"/>
    <cellStyle name="Normal 18 4 2" xfId="659"/>
    <cellStyle name="Normal 18 4 2 2" xfId="660"/>
    <cellStyle name="Normal 18 4 2 3" xfId="661"/>
    <cellStyle name="Normal 18 4 2_VSAKIS-Tarpusavio operacijos-vidines operacijos-ketv-2010 11 15" xfId="662"/>
    <cellStyle name="Normal 18 4 3" xfId="663"/>
    <cellStyle name="Normal 18 4 4" xfId="664"/>
    <cellStyle name="Normal 18 4_VSAKIS-Tarpusavio operacijos-vidines operacijos-ketv-2010 11 15" xfId="665"/>
    <cellStyle name="Normal 18 5" xfId="666"/>
    <cellStyle name="Normal 18 5 2" xfId="667"/>
    <cellStyle name="Normal 18 5 3" xfId="668"/>
    <cellStyle name="Normal 18 5_VSAKIS-Tarpusavio operacijos-vidines operacijos-ketv-2010 11 15" xfId="669"/>
    <cellStyle name="Normal 18 6" xfId="670"/>
    <cellStyle name="Normal 18 7" xfId="671"/>
    <cellStyle name="Normal 18 8" xfId="672"/>
    <cellStyle name="Normal 19" xfId="673"/>
    <cellStyle name="Normal 19 10" xfId="674"/>
    <cellStyle name="Normal 19 2" xfId="675"/>
    <cellStyle name="Normal 19 2 2" xfId="676"/>
    <cellStyle name="Normal 19 2 3" xfId="677"/>
    <cellStyle name="Normal 19 2 6" xfId="678"/>
    <cellStyle name="Normal 19 2_VSAKIS-Tarpusavio operacijos-2010 11 12" xfId="679"/>
    <cellStyle name="Normal 19 3" xfId="680"/>
    <cellStyle name="Normal 19 3 2" xfId="681"/>
    <cellStyle name="Normal 19 3 2 2" xfId="682"/>
    <cellStyle name="Normal 19 3 2 2 2" xfId="683"/>
    <cellStyle name="Normal 19 3 2 2 3" xfId="684"/>
    <cellStyle name="Normal 19 3 2 2_VSAKIS-Tarpusavio operacijos-vidines operacijos-ketv-2010 11 15" xfId="685"/>
    <cellStyle name="Normal 19 3 2 3" xfId="686"/>
    <cellStyle name="Normal 19 3 2 4" xfId="687"/>
    <cellStyle name="Normal 19 3 2_VSAKIS-Tarpusavio operacijos-vidines operacijos-ketv-2010 11 15" xfId="688"/>
    <cellStyle name="Normal 19 3 3" xfId="689"/>
    <cellStyle name="Normal 19 3 3 2" xfId="690"/>
    <cellStyle name="Normal 19 3 3 2 2" xfId="691"/>
    <cellStyle name="Normal 19 3 3 2 3" xfId="692"/>
    <cellStyle name="Normal 19 3 3 2_VSAKIS-Tarpusavio operacijos-vidines operacijos-ketv-2010 11 15" xfId="693"/>
    <cellStyle name="Normal 19 3 3 3" xfId="694"/>
    <cellStyle name="Normal 19 3 3 4" xfId="695"/>
    <cellStyle name="Normal 19 3 3_VSAKIS-Tarpusavio operacijos-vidines operacijos-ketv-2010 11 15" xfId="696"/>
    <cellStyle name="Normal 19 3 4" xfId="697"/>
    <cellStyle name="Normal 19 3 4 2" xfId="698"/>
    <cellStyle name="Normal 19 3 4 3" xfId="699"/>
    <cellStyle name="Normal 19 3 4_VSAKIS-Tarpusavio operacijos-vidines operacijos-ketv-2010 11 15" xfId="700"/>
    <cellStyle name="Normal 19 3 5" xfId="701"/>
    <cellStyle name="Normal 19 3 6" xfId="702"/>
    <cellStyle name="Normal 19 3 7" xfId="703"/>
    <cellStyle name="Normal 19 3 7 2" xfId="704"/>
    <cellStyle name="Normal 19 3 8" xfId="705"/>
    <cellStyle name="Normal 19 3_VSAKIS-Tarpusavio operacijos-vidines operacijos-ketv-2010 11 15" xfId="706"/>
    <cellStyle name="Normal 19 4" xfId="707"/>
    <cellStyle name="Normal 19 4 2" xfId="708"/>
    <cellStyle name="Normal 19 4 2 2" xfId="709"/>
    <cellStyle name="Normal 19 4 2 3" xfId="710"/>
    <cellStyle name="Normal 19 4 2_VSAKIS-Tarpusavio operacijos-vidines operacijos-ketv-2010 11 15" xfId="711"/>
    <cellStyle name="Normal 19 4 3" xfId="712"/>
    <cellStyle name="Normal 19 4 4" xfId="713"/>
    <cellStyle name="Normal 19 4_VSAKIS-Tarpusavio operacijos-vidines operacijos-ketv-2010 11 15" xfId="714"/>
    <cellStyle name="Normal 19 5" xfId="715"/>
    <cellStyle name="Normal 19 5 2" xfId="716"/>
    <cellStyle name="Normal 19 5 3" xfId="717"/>
    <cellStyle name="Normal 19 5_VSAKIS-Tarpusavio operacijos-vidines operacijos-ketv-2010 11 15" xfId="718"/>
    <cellStyle name="Normal 19 6" xfId="719"/>
    <cellStyle name="Normal 19 7" xfId="720"/>
    <cellStyle name="Normal 19 8" xfId="721"/>
    <cellStyle name="Normal 19 9" xfId="722"/>
    <cellStyle name="Normal 19_VSAKIS-Tarpusavio operacijos-2010 11 12" xfId="723"/>
    <cellStyle name="Normal 2" xfId="724"/>
    <cellStyle name="Normal 2 10" xfId="725"/>
    <cellStyle name="Normal 2 11" xfId="726"/>
    <cellStyle name="Normal 2 2" xfId="727"/>
    <cellStyle name="Normal 2 2 2" xfId="728"/>
    <cellStyle name="Normal 2 2 2 2" xfId="729"/>
    <cellStyle name="Normal 2 2 2 2 2" xfId="730"/>
    <cellStyle name="Normal 2 2 2 2 3" xfId="731"/>
    <cellStyle name="Normal 2 2 2 3" xfId="732"/>
    <cellStyle name="Normal 2 2 2 4" xfId="733"/>
    <cellStyle name="Normal 2 2 2 41" xfId="734"/>
    <cellStyle name="Normal 2 2 2 5" xfId="735"/>
    <cellStyle name="Normal 2 2 2 6" xfId="736"/>
    <cellStyle name="Normal 2 2 2 7" xfId="737"/>
    <cellStyle name="Normal 2 2 2_VSAKIS-Tarpusavio operacijos-2010 11 12" xfId="738"/>
    <cellStyle name="Normal 2 2 3" xfId="739"/>
    <cellStyle name="Normal 2 2 3 2" xfId="740"/>
    <cellStyle name="Normal 2 2 3 3" xfId="741"/>
    <cellStyle name="Normal 2 2 4" xfId="742"/>
    <cellStyle name="Normal 2 2_VSAKIS-Tarpusavio operacijos-2010 11 12" xfId="743"/>
    <cellStyle name="Normal 2 3" xfId="744"/>
    <cellStyle name="Normal 2 3 2" xfId="745"/>
    <cellStyle name="Normal 2 3 2 2" xfId="746"/>
    <cellStyle name="Normal 2 3 2 3" xfId="747"/>
    <cellStyle name="Normal 2 3 3" xfId="748"/>
    <cellStyle name="Normal 2 3 3 2" xfId="749"/>
    <cellStyle name="Normal 2 3 3 3" xfId="750"/>
    <cellStyle name="Normal 2 3 4" xfId="751"/>
    <cellStyle name="Normal 2 3 5" xfId="752"/>
    <cellStyle name="Normal 2 3 6" xfId="753"/>
    <cellStyle name="Normal 2 3 7" xfId="754"/>
    <cellStyle name="Normal 2 4" xfId="755"/>
    <cellStyle name="Normal 2 5" xfId="756"/>
    <cellStyle name="Normal 2 5 2" xfId="757"/>
    <cellStyle name="Normal 2 5 2 2" xfId="758"/>
    <cellStyle name="Normal 2 5 2 2 2" xfId="759"/>
    <cellStyle name="Normal 2 5 2 2 3" xfId="760"/>
    <cellStyle name="Normal 2 5 2 2_VSAKIS-Tarpusavio operacijos-vidines operacijos-ketv-2010 11 15" xfId="761"/>
    <cellStyle name="Normal 2 5 2 3" xfId="762"/>
    <cellStyle name="Normal 2 5 2 4" xfId="763"/>
    <cellStyle name="Normal 2 5 2_VSAKIS-Tarpusavio operacijos-vidines operacijos-ketv-2010 11 15" xfId="764"/>
    <cellStyle name="Normal 2 5 3" xfId="765"/>
    <cellStyle name="Normal 2 5 3 2" xfId="766"/>
    <cellStyle name="Normal 2 5 3 2 2" xfId="767"/>
    <cellStyle name="Normal 2 5 3 2 3" xfId="768"/>
    <cellStyle name="Normal 2 5 3 2_VSAKIS-Tarpusavio operacijos-vidines operacijos-ketv-2010 11 15" xfId="769"/>
    <cellStyle name="Normal 2 5 3 3" xfId="770"/>
    <cellStyle name="Normal 2 5 3 4" xfId="771"/>
    <cellStyle name="Normal 2 5 3_VSAKIS-Tarpusavio operacijos-vidines operacijos-ketv-2010 11 15" xfId="772"/>
    <cellStyle name="Normal 2 5 4" xfId="773"/>
    <cellStyle name="Normal 2 5 4 2" xfId="774"/>
    <cellStyle name="Normal 2 5 4 3" xfId="775"/>
    <cellStyle name="Normal 2 5 4_VSAKIS-Tarpusavio operacijos-vidines operacijos-ketv-2010 11 15" xfId="776"/>
    <cellStyle name="Normal 2 5 5" xfId="777"/>
    <cellStyle name="Normal 2 5 6" xfId="778"/>
    <cellStyle name="Normal 2 5 7" xfId="779"/>
    <cellStyle name="Normal 2 5_VSAKIS-Tarpusavio operacijos-vidines operacijos-ketv-2010 11 15" xfId="780"/>
    <cellStyle name="Normal 2 6" xfId="781"/>
    <cellStyle name="Normal 2 6 2" xfId="782"/>
    <cellStyle name="Normal 2 6 2 2" xfId="783"/>
    <cellStyle name="Normal 2 6 2 3" xfId="784"/>
    <cellStyle name="Normal 2 6 2_VSAKIS-Tarpusavio operacijos-vidines operacijos-ketv-2010 11 15" xfId="785"/>
    <cellStyle name="Normal 2 6 3" xfId="786"/>
    <cellStyle name="Normal 2 6 4" xfId="787"/>
    <cellStyle name="Normal 2 6_VSAKIS-Tarpusavio operacijos-vidines operacijos-ketv-2010 11 15" xfId="788"/>
    <cellStyle name="Normal 2 7" xfId="789"/>
    <cellStyle name="Normal 2 7 2" xfId="790"/>
    <cellStyle name="Normal 2 7 3" xfId="791"/>
    <cellStyle name="Normal 2 7_VSAKIS-Tarpusavio operacijos-vidines operacijos-ketv-2010 11 15" xfId="792"/>
    <cellStyle name="Normal 2 8" xfId="793"/>
    <cellStyle name="Normal 2 9" xfId="794"/>
    <cellStyle name="Normal 2 9 2" xfId="795"/>
    <cellStyle name="Normal 20" xfId="796"/>
    <cellStyle name="Normal 20 2" xfId="797"/>
    <cellStyle name="Normal 20 2 2" xfId="798"/>
    <cellStyle name="Normal 20 2 3" xfId="799"/>
    <cellStyle name="Normal 20 2 4" xfId="800"/>
    <cellStyle name="Normal 20 2_VSAKIS-Tarpusavio operacijos-2010 11 12" xfId="801"/>
    <cellStyle name="Normal 20 3" xfId="802"/>
    <cellStyle name="Normal 20 4" xfId="803"/>
    <cellStyle name="Normal 20 41" xfId="804"/>
    <cellStyle name="Normal 20 41 2" xfId="805"/>
    <cellStyle name="Normal 20 5" xfId="806"/>
    <cellStyle name="Normal 20 6" xfId="807"/>
    <cellStyle name="Normal 20_VSAKIS-Tarpusavio operacijos-2010 11 12" xfId="808"/>
    <cellStyle name="Normal 21" xfId="809"/>
    <cellStyle name="Normal 21 10" xfId="810"/>
    <cellStyle name="Normal 21 11" xfId="811"/>
    <cellStyle name="Normal 21 12" xfId="812"/>
    <cellStyle name="Normal 21 2" xfId="813"/>
    <cellStyle name="Normal 21 2 11" xfId="814"/>
    <cellStyle name="Normal 21 2 2" xfId="815"/>
    <cellStyle name="Normal 21 2 2 2" xfId="816"/>
    <cellStyle name="Normal 21 2 2 2 2" xfId="817"/>
    <cellStyle name="Normal 21 2 2 2 3" xfId="818"/>
    <cellStyle name="Normal 21 2 2 2_VSAKIS-Tarpusavio operacijos-vidines operacijos-ketv-2010 11 15" xfId="819"/>
    <cellStyle name="Normal 21 2 2 3" xfId="820"/>
    <cellStyle name="Normal 21 2 2 4" xfId="821"/>
    <cellStyle name="Normal 21 2 2 5" xfId="822"/>
    <cellStyle name="Normal 21 2 2 5 2" xfId="823"/>
    <cellStyle name="Normal 21 2 2 5 7" xfId="824"/>
    <cellStyle name="Normal 21 2 2 5_VSAKIS-Tarpusavio operacijos-vidines operacijos-ketv-2010 11 15" xfId="825"/>
    <cellStyle name="Normal 21 2 2_VSAKIS-Tarpusavio operacijos-vidines operacijos-ketv-2010 11 15" xfId="826"/>
    <cellStyle name="Normal 21 2 3" xfId="827"/>
    <cellStyle name="Normal 21 2 3 2" xfId="828"/>
    <cellStyle name="Normal 21 2 3 3" xfId="829"/>
    <cellStyle name="Normal 21 2 3_VSAKIS-Tarpusavio operacijos-vidines operacijos-ketv-2010 11 15" xfId="830"/>
    <cellStyle name="Normal 21 2 4" xfId="831"/>
    <cellStyle name="Normal 21 2 5" xfId="832"/>
    <cellStyle name="Normal 21 2 6" xfId="833"/>
    <cellStyle name="Normal 21 2 6 2" xfId="834"/>
    <cellStyle name="Normal 21 2 6_VSAKIS-Tarpusavio operacijos-vidines operacijos-ketv-2010 11 15" xfId="835"/>
    <cellStyle name="Normal 21 2_VSAKIS-Tarpusavio operacijos-vidines operacijos-ketv-2010 11 15" xfId="836"/>
    <cellStyle name="Normal 21 3" xfId="837"/>
    <cellStyle name="Normal 21 3 10" xfId="838"/>
    <cellStyle name="Normal 21 3 2" xfId="839"/>
    <cellStyle name="Normal 21 3 2 2" xfId="840"/>
    <cellStyle name="Normal 21 3 2 3" xfId="841"/>
    <cellStyle name="Normal 21 3 2_VSAKIS-Tarpusavio operacijos-vidines operacijos-ketv-2010 11 15" xfId="842"/>
    <cellStyle name="Normal 21 3 3" xfId="843"/>
    <cellStyle name="Normal 21 3 4" xfId="844"/>
    <cellStyle name="Normal 21 3 5" xfId="845"/>
    <cellStyle name="Normal 21 3_VSAKIS-Tarpusavio operacijos-vidines operacijos-ketv-2010 11 15" xfId="846"/>
    <cellStyle name="Normal 21 4" xfId="847"/>
    <cellStyle name="Normal 21 4 2" xfId="848"/>
    <cellStyle name="Normal 21 4 2 2" xfId="849"/>
    <cellStyle name="Normal 21 4 2 3" xfId="850"/>
    <cellStyle name="Normal 21 4 2_VSAKIS-Tarpusavio operacijos-vidines operacijos-ketv-2010 11 15" xfId="851"/>
    <cellStyle name="Normal 21 4 3" xfId="852"/>
    <cellStyle name="Normal 21 4 4" xfId="853"/>
    <cellStyle name="Normal 21 4_VSAKIS-Tarpusavio operacijos-vidines operacijos-ketv-2010 11 15" xfId="854"/>
    <cellStyle name="Normal 21 5" xfId="855"/>
    <cellStyle name="Normal 21 5 2" xfId="856"/>
    <cellStyle name="Normal 21 5 3" xfId="857"/>
    <cellStyle name="Normal 21 5 4" xfId="858"/>
    <cellStyle name="Normal 21 5 9" xfId="859"/>
    <cellStyle name="Normal 21 5_VSAKIS-Tarpusavio operacijos-vidines operacijos-ketv-2010 11 15" xfId="860"/>
    <cellStyle name="Normal 21 6" xfId="861"/>
    <cellStyle name="Normal 21 6 10" xfId="862"/>
    <cellStyle name="Normal 21 6 2" xfId="863"/>
    <cellStyle name="Normal 21 6 3" xfId="864"/>
    <cellStyle name="Normal 21 6 3 2" xfId="865"/>
    <cellStyle name="Normal 21 6 3_VSAKIS-Tarpusavio operacijos-vidines operacijos-ketv-2010 11 15" xfId="866"/>
    <cellStyle name="Normal 21 6 4" xfId="867"/>
    <cellStyle name="Normal 21 6 5" xfId="868"/>
    <cellStyle name="Normal 21 6 6" xfId="869"/>
    <cellStyle name="Normal 21 6_VSAKIS-Tarpusavio operacijos-vidines operacijos-ketv-2010 11 15" xfId="870"/>
    <cellStyle name="Normal 21 7" xfId="871"/>
    <cellStyle name="Normal 21 8" xfId="872"/>
    <cellStyle name="Normal 21 8 2" xfId="873"/>
    <cellStyle name="Normal 21 8 3" xfId="874"/>
    <cellStyle name="Normal 21 8_VSAKIS-Tarpusavio operacijos-vidines operacijos-ketv-2010 11 15" xfId="875"/>
    <cellStyle name="Normal 21 9" xfId="876"/>
    <cellStyle name="Normal 21_VSAKIS-Tarpusavio operacijos-2010 11 12" xfId="877"/>
    <cellStyle name="Normal 22" xfId="878"/>
    <cellStyle name="Normal 22 2" xfId="879"/>
    <cellStyle name="Normal 22 2 2" xfId="880"/>
    <cellStyle name="Normal 22 2 3" xfId="881"/>
    <cellStyle name="Normal 22 3" xfId="882"/>
    <cellStyle name="Normal 22_VSAKIS-D.A.2.4-PD-2priedas-2010 10 06-EY_ old" xfId="883"/>
    <cellStyle name="Normal 23" xfId="884"/>
    <cellStyle name="Normal 23 2" xfId="885"/>
    <cellStyle name="Normal 23 2 2" xfId="886"/>
    <cellStyle name="Normal 23 2 3" xfId="887"/>
    <cellStyle name="Normal 23 3" xfId="888"/>
    <cellStyle name="Normal 23 3 2" xfId="889"/>
    <cellStyle name="Normal 23 3 3" xfId="890"/>
    <cellStyle name="Normal 23 4" xfId="891"/>
    <cellStyle name="Normal 23 5" xfId="892"/>
    <cellStyle name="Normal 24" xfId="893"/>
    <cellStyle name="Normal 24 2" xfId="894"/>
    <cellStyle name="Normal 24 3" xfId="895"/>
    <cellStyle name="Normal 25" xfId="896"/>
    <cellStyle name="Normal 25 2" xfId="897"/>
    <cellStyle name="Normal 25_VSAKIS-Tarpusavio operacijos-vidines operacijos-ketv-2010 11 15" xfId="898"/>
    <cellStyle name="Normal 26" xfId="899"/>
    <cellStyle name="Normal 26 2" xfId="900"/>
    <cellStyle name="Normal 26 3" xfId="901"/>
    <cellStyle name="Normal 26 6" xfId="902"/>
    <cellStyle name="Normal 27" xfId="903"/>
    <cellStyle name="Normal 27 2" xfId="904"/>
    <cellStyle name="Normal 27 6" xfId="905"/>
    <cellStyle name="Normal 28" xfId="906"/>
    <cellStyle name="Normal 28 2" xfId="907"/>
    <cellStyle name="Normal 28 3" xfId="908"/>
    <cellStyle name="Normal 29" xfId="909"/>
    <cellStyle name="Normal 2_VSAKIS-Tarpusavio operacijos-2010 11 12" xfId="910"/>
    <cellStyle name="Normal 3" xfId="911"/>
    <cellStyle name="Normal 3 2" xfId="912"/>
    <cellStyle name="Normal 3 3" xfId="913"/>
    <cellStyle name="Normal 3 3 2" xfId="914"/>
    <cellStyle name="Normal 3 3 2 2" xfId="915"/>
    <cellStyle name="Normal 3 3 2 3" xfId="916"/>
    <cellStyle name="Normal 3 3 3" xfId="917"/>
    <cellStyle name="Normal 3 3 4" xfId="918"/>
    <cellStyle name="Normal 3 4" xfId="919"/>
    <cellStyle name="Normal 3 5" xfId="920"/>
    <cellStyle name="Normal 3 6" xfId="921"/>
    <cellStyle name="Normal 3 8" xfId="922"/>
    <cellStyle name="Normal 30" xfId="923"/>
    <cellStyle name="Normal 31" xfId="924"/>
    <cellStyle name="Normal 32" xfId="925"/>
    <cellStyle name="Normal 3_VSAKIS-Tarpusavio operacijos-2010 11 12" xfId="926"/>
    <cellStyle name="Normal 4" xfId="927"/>
    <cellStyle name="Normal 4 2" xfId="928"/>
    <cellStyle name="Normal 4 3" xfId="929"/>
    <cellStyle name="Normal 4 4" xfId="930"/>
    <cellStyle name="Normal 4 5" xfId="931"/>
    <cellStyle name="Normal 4 6" xfId="932"/>
    <cellStyle name="Normal 4_VSAKIS-Tarpusavio operacijos-2010 11 12" xfId="933"/>
    <cellStyle name="Normal 5" xfId="934"/>
    <cellStyle name="Normal 5 2" xfId="935"/>
    <cellStyle name="Normal 5 3" xfId="936"/>
    <cellStyle name="Normal 5 4" xfId="937"/>
    <cellStyle name="Normal 5 4 2" xfId="938"/>
    <cellStyle name="Normal 5 5" xfId="939"/>
    <cellStyle name="Normal 5 6" xfId="940"/>
    <cellStyle name="Normal 6" xfId="941"/>
    <cellStyle name="Normal 6 2" xfId="942"/>
    <cellStyle name="Normal 6 3" xfId="943"/>
    <cellStyle name="Normal 6 4" xfId="944"/>
    <cellStyle name="Normal 7" xfId="945"/>
    <cellStyle name="Normal 7 2" xfId="946"/>
    <cellStyle name="Normal 7 3" xfId="947"/>
    <cellStyle name="Normal 7 4" xfId="948"/>
    <cellStyle name="Normal 7 4 2" xfId="949"/>
    <cellStyle name="Normal 7 5" xfId="950"/>
    <cellStyle name="Normal 7 6" xfId="951"/>
    <cellStyle name="Normal 8" xfId="952"/>
    <cellStyle name="Normal 8 2" xfId="953"/>
    <cellStyle name="Normal 8 3" xfId="954"/>
    <cellStyle name="Normal 9" xfId="955"/>
    <cellStyle name="Normal 9 2" xfId="956"/>
    <cellStyle name="Normal 9 3" xfId="957"/>
    <cellStyle name="Normal_16VSAFAS" xfId="958"/>
    <cellStyle name="Note 1" xfId="959"/>
    <cellStyle name="Note 10" xfId="960"/>
    <cellStyle name="Note 2" xfId="961"/>
    <cellStyle name="Note 2 2" xfId="962"/>
    <cellStyle name="Note 2 3" xfId="963"/>
    <cellStyle name="Note 3" xfId="964"/>
    <cellStyle name="Note 3 2" xfId="965"/>
    <cellStyle name="Note 3 3" xfId="966"/>
    <cellStyle name="Note 4" xfId="967"/>
    <cellStyle name="Note 4 2" xfId="968"/>
    <cellStyle name="Note 4 3" xfId="969"/>
    <cellStyle name="Note 5" xfId="970"/>
    <cellStyle name="Note 5 2" xfId="971"/>
    <cellStyle name="Note 5 3" xfId="972"/>
    <cellStyle name="Note 6" xfId="973"/>
    <cellStyle name="Note 6 2" xfId="974"/>
    <cellStyle name="Note 6 3" xfId="975"/>
    <cellStyle name="Note 7" xfId="976"/>
    <cellStyle name="Note 7 2" xfId="977"/>
    <cellStyle name="Note 7 3" xfId="978"/>
    <cellStyle name="Note 8" xfId="979"/>
    <cellStyle name="Note 8 2" xfId="980"/>
    <cellStyle name="Note 8 3" xfId="981"/>
    <cellStyle name="Note 9" xfId="982"/>
    <cellStyle name="Note 9 2" xfId="983"/>
    <cellStyle name="Note 9 3" xfId="984"/>
    <cellStyle name="Note_10VSAFAS2,3p" xfId="985"/>
    <cellStyle name="Output" xfId="986"/>
    <cellStyle name="Output 2" xfId="987"/>
    <cellStyle name="Output 3" xfId="988"/>
    <cellStyle name="Output 4" xfId="989"/>
    <cellStyle name="Output 5" xfId="990"/>
    <cellStyle name="Output 6" xfId="991"/>
    <cellStyle name="Output 7" xfId="992"/>
    <cellStyle name="Output 8" xfId="993"/>
    <cellStyle name="Output 9" xfId="994"/>
    <cellStyle name="Output_10VSAFAS2,3p" xfId="995"/>
    <cellStyle name="SAPBEXaggData" xfId="996"/>
    <cellStyle name="SAPBEXaggData 2" xfId="997"/>
    <cellStyle name="SAPBEXaggDataEmph" xfId="998"/>
    <cellStyle name="SAPBEXaggItem" xfId="999"/>
    <cellStyle name="SAPBEXaggItem 2" xfId="1000"/>
    <cellStyle name="SAPBEXaggItemX" xfId="1001"/>
    <cellStyle name="SAPBEXchaText" xfId="1002"/>
    <cellStyle name="SAPBEXchaText 2" xfId="1003"/>
    <cellStyle name="SAPBEXexcBad7" xfId="1004"/>
    <cellStyle name="SAPBEXexcBad7 2" xfId="1005"/>
    <cellStyle name="SAPBEXexcBad8" xfId="1006"/>
    <cellStyle name="SAPBEXexcBad8 2" xfId="1007"/>
    <cellStyle name="SAPBEXexcBad9" xfId="1008"/>
    <cellStyle name="SAPBEXexcBad9 2" xfId="1009"/>
    <cellStyle name="SAPBEXexcCritical4" xfId="1010"/>
    <cellStyle name="SAPBEXexcCritical4 2" xfId="1011"/>
    <cellStyle name="SAPBEXexcCritical5" xfId="1012"/>
    <cellStyle name="SAPBEXexcCritical5 2" xfId="1013"/>
    <cellStyle name="SAPBEXexcCritical6" xfId="1014"/>
    <cellStyle name="SAPBEXexcCritical6 2" xfId="1015"/>
    <cellStyle name="SAPBEXexcGood1" xfId="1016"/>
    <cellStyle name="SAPBEXexcGood1 2" xfId="1017"/>
    <cellStyle name="SAPBEXexcGood2" xfId="1018"/>
    <cellStyle name="SAPBEXexcGood2 2" xfId="1019"/>
    <cellStyle name="SAPBEXexcGood3" xfId="1020"/>
    <cellStyle name="SAPBEXexcGood3 2" xfId="1021"/>
    <cellStyle name="SAPBEXfilterDrill" xfId="1022"/>
    <cellStyle name="SAPBEXfilterDrill 2" xfId="1023"/>
    <cellStyle name="SAPBEXfilterItem" xfId="1024"/>
    <cellStyle name="SAPBEXfilterItem 2" xfId="1025"/>
    <cellStyle name="SAPBEXfilterItem 2 2" xfId="1026"/>
    <cellStyle name="SAPBEXfilterItem 2 3" xfId="1027"/>
    <cellStyle name="SAPBEXfilterItem 3" xfId="1028"/>
    <cellStyle name="SAPBEXfilterItem 4" xfId="1029"/>
    <cellStyle name="SAPBEXfilterText" xfId="1030"/>
    <cellStyle name="SAPBEXfilterText 2" xfId="1031"/>
    <cellStyle name="SAPBEXfilterText 2 2" xfId="1032"/>
    <cellStyle name="SAPBEXfilterText 2 3" xfId="1033"/>
    <cellStyle name="SAPBEXfilterText 3" xfId="1034"/>
    <cellStyle name="SAPBEXfilterText 4" xfId="1035"/>
    <cellStyle name="SAPBEXformats" xfId="1036"/>
    <cellStyle name="SAPBEXformats 2" xfId="1037"/>
    <cellStyle name="SAPBEXheaderItem" xfId="1038"/>
    <cellStyle name="SAPBEXheaderItem 2" xfId="1039"/>
    <cellStyle name="SAPBEXheaderText" xfId="1040"/>
    <cellStyle name="SAPBEXheaderText 2" xfId="1041"/>
    <cellStyle name="SAPBEXHLevel0" xfId="1042"/>
    <cellStyle name="SAPBEXHLevel0 2" xfId="1043"/>
    <cellStyle name="SAPBEXHLevel0X" xfId="1044"/>
    <cellStyle name="SAPBEXHLevel0X 2" xfId="1045"/>
    <cellStyle name="SAPBEXHLevel0X 3" xfId="1046"/>
    <cellStyle name="SAPBEXHLevel1" xfId="1047"/>
    <cellStyle name="SAPBEXHLevel1 2" xfId="1048"/>
    <cellStyle name="SAPBEXHLevel1X" xfId="1049"/>
    <cellStyle name="SAPBEXHLevel1X 2" xfId="1050"/>
    <cellStyle name="SAPBEXHLevel1X 3" xfId="1051"/>
    <cellStyle name="SAPBEXHLevel2" xfId="1052"/>
    <cellStyle name="SAPBEXHLevel2 2" xfId="1053"/>
    <cellStyle name="SAPBEXHLevel2X" xfId="1054"/>
    <cellStyle name="SAPBEXHLevel2X 2" xfId="1055"/>
    <cellStyle name="SAPBEXHLevel2X 3" xfId="1056"/>
    <cellStyle name="SAPBEXHLevel3" xfId="1057"/>
    <cellStyle name="SAPBEXHLevel3 2" xfId="1058"/>
    <cellStyle name="SAPBEXHLevel3X" xfId="1059"/>
    <cellStyle name="SAPBEXHLevel3X 2" xfId="1060"/>
    <cellStyle name="SAPBEXHLevel3X 3" xfId="1061"/>
    <cellStyle name="SAPBEXinputData" xfId="1062"/>
    <cellStyle name="SAPBEXinputData 2" xfId="1063"/>
    <cellStyle name="SAPBEXinputData 3" xfId="1064"/>
    <cellStyle name="SAPBEXItemHeader" xfId="1065"/>
    <cellStyle name="SAPBEXresData" xfId="1066"/>
    <cellStyle name="SAPBEXresDataEmph" xfId="1067"/>
    <cellStyle name="SAPBEXresItem" xfId="1068"/>
    <cellStyle name="SAPBEXresItemX" xfId="1069"/>
    <cellStyle name="SAPBEXstdData" xfId="1070"/>
    <cellStyle name="SAPBEXstdData 2" xfId="1071"/>
    <cellStyle name="SAPBEXstdDataEmph" xfId="1072"/>
    <cellStyle name="SAPBEXstdItem" xfId="1073"/>
    <cellStyle name="SAPBEXstdItem 2" xfId="1074"/>
    <cellStyle name="SAPBEXstdItemX" xfId="1075"/>
    <cellStyle name="SAPBEXtitle" xfId="1076"/>
    <cellStyle name="SAPBEXunassignedItem" xfId="1077"/>
    <cellStyle name="SAPBEXunassignedItem 2" xfId="1078"/>
    <cellStyle name="SAPBEXundefined" xfId="1079"/>
    <cellStyle name="Sheet Title" xfId="1080"/>
    <cellStyle name="Stilius 1" xfId="1081"/>
    <cellStyle name="STYL1 - Style1" xfId="1082"/>
    <cellStyle name="STYL1 - Style1 2" xfId="1083"/>
    <cellStyle name="STYL1 - Style1 3" xfId="1084"/>
    <cellStyle name="Table Heading" xfId="1085"/>
    <cellStyle name="Title" xfId="1086"/>
    <cellStyle name="Total" xfId="1087"/>
    <cellStyle name="Total 2" xfId="1088"/>
    <cellStyle name="Total 2 2" xfId="1089"/>
    <cellStyle name="Total 3" xfId="1090"/>
    <cellStyle name="Total 3 2" xfId="1091"/>
    <cellStyle name="Total 4" xfId="1092"/>
    <cellStyle name="Total 4 2" xfId="1093"/>
    <cellStyle name="Total 5" xfId="1094"/>
    <cellStyle name="Total 5 2" xfId="1095"/>
    <cellStyle name="Total 6" xfId="1096"/>
    <cellStyle name="Total 6 2" xfId="1097"/>
    <cellStyle name="Total 7" xfId="1098"/>
    <cellStyle name="Total 7 2" xfId="1099"/>
    <cellStyle name="Total 8" xfId="1100"/>
    <cellStyle name="Total 8 2" xfId="1101"/>
    <cellStyle name="Total 9" xfId="1102"/>
    <cellStyle name="Total 9 2" xfId="1103"/>
    <cellStyle name="Total_10VSAFAS2,3p" xfId="1104"/>
    <cellStyle name="Warning Text" xfId="1105"/>
    <cellStyle name="Warning Text 2" xfId="1106"/>
    <cellStyle name="Warning Text 3" xfId="1107"/>
    <cellStyle name="Warning Text 4" xfId="1108"/>
    <cellStyle name="Warning Text 5" xfId="1109"/>
    <cellStyle name="Warning Text 6" xfId="1110"/>
    <cellStyle name="Warning Text 7" xfId="1111"/>
    <cellStyle name="Warning Text 8" xfId="1112"/>
    <cellStyle name="Warning Text 9" xfId="1113"/>
    <cellStyle name="Warning Text_10VSAFAS2,3p" xfId="1114"/>
    <cellStyle name="Įprastas 2" xfId="1115"/>
    <cellStyle name="Обычный_FAS_primary docs_MM_SD" xfId="11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coveredExternalLink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tvilnmeyfp02/data/Clients/Lietuvos%20muitine/RAS/2008/FAS%20diegimas/Fieldwork/Analysis/Ataskaitu%20paketas/MD_FAS_Ataskaitu_paketas_2008%2001%2030%20-%20G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ąrašas"/>
      <sheetName val="Table"/>
      <sheetName val="Vlist"/>
      <sheetName val="Grupės derinimui iki 10 15"/>
      <sheetName val="Audito ID detalūs"/>
      <sheetName val="Tarpinės sąskaitos"/>
      <sheetName val="Eliminavimo informacija"/>
      <sheetName val="Eliminavimo grupės"/>
      <sheetName val="Grupės derinimui"/>
      <sheetName val="D-E01-A-ZF"/>
      <sheetName val="D-E01-B-ZF"/>
      <sheetName val="D-E01-C-ZF"/>
      <sheetName val="D-E01-D-ZF"/>
      <sheetName val="D-E01-E-ZF"/>
      <sheetName val="D-E01-F-ZF"/>
      <sheetName val="D-E01-G-ZF"/>
      <sheetName val="D-E01-H-ZF"/>
      <sheetName val="D-E02-A-ZF"/>
      <sheetName val="D-E02-B-ZF"/>
      <sheetName val="D-E02-C-ZF"/>
      <sheetName val="D-E02-D-ZF"/>
      <sheetName val="D-E02-E-ZF"/>
      <sheetName val="D-E02-F-ZF"/>
      <sheetName val="D-E02-G-ZF"/>
      <sheetName val="D-E02-H-ZF"/>
      <sheetName val="D-E02-I-ZF"/>
      <sheetName val="D-E02-J-ZF"/>
      <sheetName val="D-E02-K-ZF"/>
      <sheetName val="D-E03-A-ZF"/>
      <sheetName val="D-E03-B-ZF"/>
      <sheetName val="D-E03-C-ZF"/>
      <sheetName val="D-E03-D-ZF"/>
      <sheetName val="D-E03-E-ZF"/>
      <sheetName val="D-E03-F-ZF"/>
      <sheetName val="D-E03-G-ZF"/>
      <sheetName val="D-E04-A-ZF"/>
      <sheetName val="D-E04-B-ZF"/>
      <sheetName val="D-E05-A-ZF"/>
      <sheetName val="D-E05-B-ZF"/>
      <sheetName val="D-E05-C-ZF"/>
      <sheetName val="D-E05-D-ZF"/>
      <sheetName val="D-E05-E-ZF"/>
      <sheetName val="D-E05-F-ZF"/>
      <sheetName val="Sąrašas iki 1015"/>
      <sheetName val="D-E06-A-ZF"/>
      <sheetName val="D-E06-B-ZF"/>
      <sheetName val="D-E06-C-ZF"/>
      <sheetName val="D-E06-D-ZF"/>
      <sheetName val="D-E06-E-ZF"/>
      <sheetName val="D-E06-F-ZF"/>
      <sheetName val="D-E07-A-ZF"/>
      <sheetName val="D-E07-B-ZF"/>
      <sheetName val="D-E08-A-ZF"/>
      <sheetName val="D-E08-B-ZF"/>
      <sheetName val="D-E08-C-ZF"/>
      <sheetName val="D-E08-D-ZF"/>
      <sheetName val="D-E09-A-ZF"/>
      <sheetName val="D-E09-B-ZF"/>
      <sheetName val="D-E09-C-ZF"/>
      <sheetName val="D-E09-D-ZF"/>
      <sheetName val="D-E09-E-ZF"/>
      <sheetName val="D-E09-F-ZF"/>
      <sheetName val="D-E09-G-ZF"/>
      <sheetName val="D-E09-H-ZF"/>
      <sheetName val="D-E10-A-ZF"/>
      <sheetName val="D-E10-B-ZF"/>
      <sheetName val="D-E10-C-ZF"/>
      <sheetName val="D-E10-D-ZF"/>
      <sheetName val="D-E10-E-ZF"/>
      <sheetName val="D-E10-F-ZF"/>
      <sheetName val="D-E10-G-ZF"/>
      <sheetName val="D-E10-H-ZF"/>
      <sheetName val="D-E10-I-ZF"/>
      <sheetName val="D-E10-J-ZF"/>
      <sheetName val="D-E10-K-ZF"/>
      <sheetName val="D-E10-L-ZF"/>
      <sheetName val="D-E11-A-ZF"/>
      <sheetName val="D-E11-B-ZF"/>
      <sheetName val="D-E11-C-ZF"/>
      <sheetName val="D-E11-D-ZF"/>
      <sheetName val="D-E11-E-ZF"/>
      <sheetName val="D-E11-F-ZF"/>
      <sheetName val="D-E12-A-ZF"/>
      <sheetName val="D-E12-B-ZF"/>
      <sheetName val="D-E12-C-ZF"/>
      <sheetName val="D-E12-D-ZF"/>
      <sheetName val="D-E12-E-ZF"/>
      <sheetName val="D-E12-F-ZF"/>
      <sheetName val="D-E13-A-ZF"/>
      <sheetName val="D-E13-B-ZF"/>
      <sheetName val="D-E13-C-ZF"/>
      <sheetName val="D-E14-A-ZF"/>
      <sheetName val="D-E14-B-ZF"/>
      <sheetName val="D-E14-C-ZF"/>
      <sheetName val="D-E15-A-ZF"/>
      <sheetName val="D-E15-B-ZF"/>
      <sheetName val="D-E15-C-ZF"/>
      <sheetName val="D-E15-D-ZF"/>
      <sheetName val="D-E15-E-ZF"/>
      <sheetName val="D-E15-F-ZF"/>
      <sheetName val="D-E16-A-ZF"/>
      <sheetName val="D-E16-B-ZF"/>
      <sheetName val="D-E16-C-ZF"/>
      <sheetName val="D-E16-D-ZF"/>
      <sheetName val="D-E16-E-ZF"/>
      <sheetName val="D-E16-F-ZF"/>
      <sheetName val="Audito ID"/>
      <sheetName val="Eliminavimo grupių sarašas"/>
      <sheetName val="Eliminavimo taisykles"/>
      <sheetName val="Sąrašas formų"/>
      <sheetName val="D-E24-A-PL"/>
      <sheetName val="D-E24-B-PL"/>
      <sheetName val="D-E24-C-PL"/>
      <sheetName val="D-E24-D-PL"/>
      <sheetName val="Eliminavimo taisyklės"/>
      <sheetName val="D-E27-A-ZF"/>
      <sheetName val="D-E28-A-ZF"/>
      <sheetName val="D-E29-A-ZF"/>
      <sheetName val="D-E30-A-ZF"/>
      <sheetName val="D-E30-B-ZF"/>
      <sheetName val="D-E31-A-ZF"/>
      <sheetName val="D-E33-A-ZF "/>
      <sheetName val="BExRepositorySheet"/>
      <sheetName val="Titulinis"/>
      <sheetName val="Perziuros"/>
      <sheetName val="Turinys"/>
      <sheetName val="Terminai"/>
      <sheetName val="Įvadas"/>
      <sheetName val="Reglamentuotos ataskaitos"/>
      <sheetName val="TUR-002"/>
      <sheetName val="TUR-017"/>
      <sheetName val="TUR-018"/>
      <sheetName val="MGS-004"/>
      <sheetName val="Veiklos ataskaitos"/>
      <sheetName val="A-FIP-001"/>
      <sheetName val="A-FIP-002"/>
      <sheetName val="A-FIP-003"/>
      <sheetName val="A-FIP-004"/>
      <sheetName val="A-FIP-005"/>
      <sheetName val="A-FIP-006"/>
      <sheetName val="A-FIP-007"/>
      <sheetName val="A-FIP-008"/>
      <sheetName val="A-PER-002"/>
      <sheetName val="A-PER-003"/>
      <sheetName val="A-PER-005"/>
      <sheetName val="A-PER-006"/>
      <sheetName val="A-PER-008"/>
      <sheetName val="A-PER-011"/>
      <sheetName val="A-PER-021"/>
      <sheetName val="A-PER-022"/>
      <sheetName val="A-PER-030"/>
      <sheetName val="A-PER-033"/>
      <sheetName val="A-TUR-001"/>
      <sheetName val="A-TUR-002"/>
      <sheetName val="A-TUR-003"/>
      <sheetName val="A-TUR-004"/>
      <sheetName val="A-TUR-005"/>
      <sheetName val="A-TUR-006"/>
      <sheetName val="A-TUR-007"/>
      <sheetName val="A-TUR-008"/>
      <sheetName val="A-TUR-009"/>
      <sheetName val="A-TUR-010"/>
      <sheetName val="A-TUR-011"/>
      <sheetName val="A-TUR-013"/>
      <sheetName val="A-TUR-012"/>
      <sheetName val="A-TUR-014"/>
      <sheetName val="A-TUR-016"/>
      <sheetName val="A-PIR-001"/>
      <sheetName val="A-PIR-002"/>
      <sheetName val="A-PIR-003"/>
      <sheetName val="A-PIR-004"/>
      <sheetName val="A-PIR-005"/>
      <sheetName val="A-PAR-001"/>
      <sheetName val="A-GMS-001"/>
      <sheetName val="A-GMS-002"/>
      <sheetName val="A-GMS-003"/>
      <sheetName val="A-GMS-004"/>
      <sheetName val="A-GMS-005"/>
      <sheetName val="A-GMS-006"/>
      <sheetName val="A-GMS-007"/>
      <sheetName val="A-GMS-008"/>
      <sheetName val="A-FIM-002"/>
      <sheetName val="A-FIM-003"/>
      <sheetName val="A-FIM-004"/>
      <sheetName val="A-BEA-005"/>
      <sheetName val="A-BEA-006"/>
      <sheetName val="A-BEA-007"/>
      <sheetName val="A-FVA-001"/>
      <sheetName val="Pirminiai dokumentai"/>
      <sheetName val="F-PER-037"/>
      <sheetName val="F-PER-041"/>
      <sheetName val="F-PER-042"/>
      <sheetName val="F-PER-046"/>
      <sheetName val="F-PER-049"/>
      <sheetName val="F-TUR-003"/>
      <sheetName val="F-TUR-006"/>
      <sheetName val="F-TUR-007"/>
      <sheetName val="F-TUR-008"/>
      <sheetName val="F-TUR-009"/>
      <sheetName val="F-TUR-012"/>
      <sheetName val="F-TUR-013"/>
      <sheetName val="F-TUR-016"/>
      <sheetName val="F-TUR-017"/>
      <sheetName val="F-TUR-018"/>
      <sheetName val="F-TUR-019"/>
      <sheetName val="F-TUR-20"/>
      <sheetName val="F-PIR-001"/>
      <sheetName val="F-PIR-002"/>
      <sheetName val="F-PIR-003"/>
      <sheetName val="F-PIR-004"/>
      <sheetName val="F-PIR-005"/>
      <sheetName val="F-PIR-006"/>
      <sheetName val="F-PIR-007"/>
      <sheetName val="F-PAR-001"/>
      <sheetName val="F-PAR-002"/>
      <sheetName val="F-PAR-003"/>
      <sheetName val="F-PAR-004"/>
      <sheetName val="F-MGS-001"/>
      <sheetName val="F-MGS-004"/>
      <sheetName val="F-MGS-005"/>
      <sheetName val="F-MGS-006"/>
      <sheetName val="F-MGS-007"/>
      <sheetName val="F-FIM-001"/>
      <sheetName val="F-FIM-002"/>
      <sheetName val="F-FIM-003"/>
      <sheetName val="F-BEA-001"/>
      <sheetName val="1 Priedas"/>
      <sheetName val="Graph"/>
      <sheetName val="Trumpiniai"/>
      <sheetName val="ABBY"/>
      <sheetName val="Kitos veiklos atask_pvz"/>
      <sheetName val="Pirminiai dok_pvz"/>
      <sheetName val="PL-01"/>
      <sheetName val="SF-01"/>
      <sheetName val="Reikalavimai"/>
      <sheetName val="Klausimynas"/>
      <sheetName val="1 Atsakomybės ženklas"/>
      <sheetName val="2 Kokybės pažymėjimas"/>
      <sheetName val="3 Įspaudavimas"/>
      <sheetName val="Darbinis lapas"/>
      <sheetName val="1 Daugiabučio bendrija"/>
      <sheetName val="2 Kaimo tur.sodyba"/>
      <sheetName val="3 Higienos norma stovykl."/>
      <sheetName val="4 Mokinių maitinimo aprasas"/>
      <sheetName val="5 Higienos norma ikimokyklinio"/>
      <sheetName val="6 Maisto higie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ulinis"/>
      <sheetName val="Perziuros"/>
      <sheetName val="Trumpiniai"/>
      <sheetName val="Įvadas"/>
      <sheetName val="TA reglamentuotos atask_1 dalis"/>
      <sheetName val="TA reglamentuotos atask_2 dalis"/>
      <sheetName val="Kitos veiklos atask_1 dalis"/>
      <sheetName val="Kitos veiklos atask_2 dalis"/>
      <sheetName val="Pirminiai dok_1 dalis"/>
      <sheetName val="Pirminiai dok_2 dalis"/>
      <sheetName val="DU-01 (dokumento forma)"/>
      <sheetName val="Sheet1"/>
      <sheetName val="TA_reglamentuotos_atask_1_dalis"/>
      <sheetName val="TA_reglamentuotos_atask_2_dalis"/>
      <sheetName val="Kitos_veiklos_atask_1_dalis"/>
      <sheetName val="Kitos_veiklos_atask_2_dalis"/>
      <sheetName val="Pirminiai_dok_1_dalis"/>
      <sheetName val="Pirminiai_dok_2_dalis"/>
      <sheetName val="DU-01_(dokumento_form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3.99"/>
    <col collapsed="false" customWidth="true" hidden="false" outlineLevel="0" max="3" min="3" style="0" width="12.85"/>
    <col collapsed="false" customWidth="true" hidden="false" outlineLevel="0" max="5" min="4" style="0" width="12.56"/>
    <col collapsed="false" customWidth="true" hidden="false" outlineLevel="0" max="6" min="6" style="0" width="11.99"/>
    <col collapsed="false" customWidth="true" hidden="false" outlineLevel="0" max="8" min="7" style="0" width="12.14"/>
  </cols>
  <sheetData>
    <row r="1" s="1" customFormat="tru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s="1" customFormat="true" ht="12.75" hidden="false" customHeight="false" outlineLevel="0" collapsed="false">
      <c r="H2" s="3" t="s">
        <v>1</v>
      </c>
    </row>
    <row r="3" s="1" customFormat="true" ht="12.75" hidden="false" customHeight="false" outlineLevel="0" collapsed="false"/>
    <row r="4" s="1" customFormat="true" ht="12.75" hidden="false" customHeight="false" outlineLevel="0" collapsed="false">
      <c r="C4" s="1" t="s">
        <v>2</v>
      </c>
    </row>
    <row r="5" s="1" customFormat="true" ht="12.75" hidden="false" customHeight="false" outlineLevel="0" collapsed="false"/>
    <row r="6" s="1" customFormat="true" ht="12.75" hidden="false" customHeight="false" outlineLevel="0" collapsed="false"/>
    <row r="7" s="1" customFormat="true" ht="18.75" hidden="false" customHeight="true" outlineLevel="0" collapsed="false">
      <c r="A7" s="4" t="s">
        <v>3</v>
      </c>
      <c r="B7" s="4" t="s">
        <v>4</v>
      </c>
      <c r="C7" s="4" t="s">
        <v>5</v>
      </c>
      <c r="D7" s="4"/>
      <c r="E7" s="4" t="s">
        <v>6</v>
      </c>
      <c r="F7" s="4"/>
      <c r="G7" s="4" t="s">
        <v>7</v>
      </c>
      <c r="H7" s="4"/>
    </row>
    <row r="8" s="1" customFormat="true" ht="38.25" hidden="false" customHeight="true" outlineLevel="0" collapsed="false">
      <c r="A8" s="4"/>
      <c r="B8" s="4"/>
      <c r="C8" s="5" t="s">
        <v>8</v>
      </c>
      <c r="D8" s="5" t="s">
        <v>9</v>
      </c>
      <c r="E8" s="5" t="s">
        <v>8</v>
      </c>
      <c r="F8" s="5" t="s">
        <v>9</v>
      </c>
      <c r="G8" s="5" t="s">
        <v>8</v>
      </c>
      <c r="H8" s="5" t="s">
        <v>9</v>
      </c>
    </row>
    <row r="9" s="1" customFormat="true" ht="12.75" hidden="false" customHeight="fals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4" t="n">
        <v>6</v>
      </c>
      <c r="G9" s="4" t="n">
        <v>7</v>
      </c>
      <c r="H9" s="4" t="n">
        <v>8</v>
      </c>
    </row>
    <row r="10" s="1" customFormat="true" ht="12.75" hidden="false" customHeight="false" outlineLevel="0" collapsed="false">
      <c r="A10" s="6" t="n">
        <v>1</v>
      </c>
      <c r="B10" s="6" t="s">
        <v>10</v>
      </c>
      <c r="C10" s="6" t="n">
        <v>1973438.06</v>
      </c>
      <c r="D10" s="6" t="n">
        <v>1891458.33</v>
      </c>
      <c r="E10" s="7" t="n">
        <v>609923</v>
      </c>
      <c r="F10" s="6" t="n">
        <v>582013.49</v>
      </c>
      <c r="G10" s="6" t="n">
        <v>78</v>
      </c>
      <c r="H10" s="6" t="n">
        <v>84</v>
      </c>
    </row>
    <row r="11" s="1" customFormat="true" ht="76.5" hidden="false" customHeight="false" outlineLevel="0" collapsed="false">
      <c r="A11" s="6" t="n">
        <v>2</v>
      </c>
      <c r="B11" s="5" t="s">
        <v>11</v>
      </c>
      <c r="C11" s="6"/>
      <c r="D11" s="6"/>
      <c r="E11" s="6"/>
      <c r="F11" s="6"/>
      <c r="G11" s="6"/>
      <c r="H11" s="6"/>
    </row>
    <row r="12" s="1" customFormat="true" ht="12.75" hidden="false" customHeight="false" outlineLevel="0" collapsed="false">
      <c r="A12" s="6" t="n">
        <v>3</v>
      </c>
      <c r="B12" s="8" t="s">
        <v>12</v>
      </c>
      <c r="C12" s="8" t="n">
        <f aca="false">C10</f>
        <v>1973438.06</v>
      </c>
      <c r="D12" s="8" t="n">
        <f aca="false">D10</f>
        <v>1891458.33</v>
      </c>
      <c r="E12" s="9" t="n">
        <f aca="false">E10</f>
        <v>609923</v>
      </c>
      <c r="F12" s="8" t="n">
        <f aca="false">F10</f>
        <v>582013.49</v>
      </c>
      <c r="G12" s="8" t="n">
        <f aca="false">G10</f>
        <v>78</v>
      </c>
      <c r="H12" s="8" t="n">
        <f aca="false">H10</f>
        <v>84</v>
      </c>
    </row>
    <row r="13" s="1" customFormat="true" ht="12.75" hidden="false" customHeight="false" outlineLevel="0" collapsed="false"/>
    <row r="14" s="1" customFormat="true" ht="12.75" hidden="false" customHeight="false" outlineLevel="0" collapsed="false"/>
    <row r="15" s="1" customFormat="true" ht="12.75" hidden="false" customHeight="false" outlineLevel="0" collapsed="false"/>
    <row r="16" s="1" customFormat="true" ht="12.75" hidden="false" customHeight="false" outlineLevel="0" collapsed="false"/>
    <row r="17" s="1" customFormat="true" ht="12.75" hidden="false" customHeight="false" outlineLevel="0" collapsed="false"/>
    <row r="18" s="1" customFormat="true" ht="12.75" hidden="false" customHeight="false" outlineLevel="0" collapsed="false"/>
    <row r="19" s="1" customFormat="true" ht="12.75" hidden="false" customHeight="false" outlineLevel="0" collapsed="false"/>
    <row r="20" s="1" customFormat="true" ht="12.75" hidden="false" customHeight="false" outlineLevel="0" collapsed="false"/>
    <row r="21" s="1" customFormat="true" ht="12.75" hidden="false" customHeight="false" outlineLevel="0" collapsed="false"/>
    <row r="22" s="1" customFormat="true" ht="12.75" hidden="false" customHeight="false" outlineLevel="0" collapsed="false"/>
    <row r="23" s="1" customFormat="true" ht="12.75" hidden="false" customHeight="false" outlineLevel="0" collapsed="false"/>
    <row r="24" s="1" customFormat="true" ht="12.75" hidden="false" customHeight="false" outlineLevel="0" collapsed="false"/>
    <row r="25" s="1" customFormat="true" ht="12.75" hidden="false" customHeight="false" outlineLevel="0" collapsed="false"/>
    <row r="26" s="1" customFormat="true" ht="12.75" hidden="false" customHeight="false" outlineLevel="0" collapsed="false"/>
    <row r="27" s="1" customFormat="true" ht="12.75" hidden="false" customHeight="false" outlineLevel="0" collapsed="false"/>
    <row r="28" s="1" customFormat="true" ht="12.75" hidden="false" customHeight="false" outlineLevel="0" collapsed="false"/>
    <row r="29" s="1" customFormat="true" ht="12.75" hidden="false" customHeight="false" outlineLevel="0" collapsed="false"/>
    <row r="30" s="1" customFormat="true" ht="12.75" hidden="false" customHeight="false" outlineLevel="0" collapsed="false"/>
  </sheetData>
  <mergeCells count="6">
    <mergeCell ref="B1:H1"/>
    <mergeCell ref="A7:A8"/>
    <mergeCell ref="B7:B8"/>
    <mergeCell ref="C7:D7"/>
    <mergeCell ref="E7:F7"/>
    <mergeCell ref="G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6T19:26:08Z</dcterms:created>
  <dc:creator>Mano</dc:creator>
  <dc:description/>
  <dc:language>en-US</dc:language>
  <cp:lastModifiedBy>Lina Prišmantienė</cp:lastModifiedBy>
  <cp:lastPrinted>2014-03-20T06:55:01Z</cp:lastPrinted>
  <dcterms:modified xsi:type="dcterms:W3CDTF">2014-03-20T06:55:05Z</dcterms:modified>
  <cp:revision>0</cp:revision>
  <dc:subject/>
  <dc:title/>
</cp:coreProperties>
</file>